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8" sheetId="1" state="visible" r:id="rId2"/>
    <sheet name="9" sheetId="2" state="visible" r:id="rId3"/>
    <sheet name="10.1-VRG" sheetId="3" state="visible" r:id="rId4"/>
    <sheet name="10.1- VSP" sheetId="4" state="visible" r:id="rId5"/>
    <sheet name="10.1 - TBA" sheetId="5" state="visible" r:id="rId6"/>
    <sheet name="10.1 - ITA" sheetId="6" state="visible" r:id="rId7"/>
    <sheet name="10.1-MERID" sheetId="7" state="visible" r:id="rId8"/>
    <sheet name="10.2 - VRG" sheetId="8" state="visible" r:id="rId9"/>
    <sheet name="10.2 - VSP" sheetId="9" state="visible" r:id="rId10"/>
    <sheet name="10.2 - TBA" sheetId="10" state="visible" r:id="rId11"/>
    <sheet name="10.2-MERID" sheetId="11" state="visible" r:id="rId12"/>
    <sheet name="11" sheetId="12" state="visible" r:id="rId13"/>
    <sheet name="12" sheetId="13" state="visible" r:id="rId14"/>
  </sheets>
  <externalReferences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250">
  <si>
    <t xml:space="preserve">8 - Resultados Operacionais Totais por Tipo de Avião - 1998</t>
  </si>
  <si>
    <t xml:space="preserve">(R$)</t>
  </si>
  <si>
    <t xml:space="preserve">Linhas Domésticas</t>
  </si>
  <si>
    <t xml:space="preserve">Tipos de Aviões</t>
  </si>
  <si>
    <t xml:space="preserve">Receita </t>
  </si>
  <si>
    <t xml:space="preserve">Juros</t>
  </si>
  <si>
    <t xml:space="preserve">Despesa </t>
  </si>
  <si>
    <t xml:space="preserve">Resultado</t>
  </si>
  <si>
    <t xml:space="preserve">Cob.Fin.</t>
  </si>
  <si>
    <t xml:space="preserve">Aprov.</t>
  </si>
  <si>
    <t xml:space="preserve">Break Even</t>
  </si>
  <si>
    <t xml:space="preserve">Operacional</t>
  </si>
  <si>
    <t xml:space="preserve">Financ.</t>
  </si>
  <si>
    <t xml:space="preserve">Total</t>
  </si>
  <si>
    <t xml:space="preserve">Oper.(%)</t>
  </si>
  <si>
    <t xml:space="preserve">Pax Pg (%)</t>
  </si>
  <si>
    <t xml:space="preserve">Total (%)</t>
  </si>
  <si>
    <t xml:space="preserve">I - Jatos</t>
  </si>
  <si>
    <t xml:space="preserve">A300 Pax VSP</t>
  </si>
  <si>
    <t xml:space="preserve">A-330 Pax  BLC</t>
  </si>
  <si>
    <t xml:space="preserve">B707-300 Carga ITP</t>
  </si>
  <si>
    <t xml:space="preserve">-</t>
  </si>
  <si>
    <t xml:space="preserve">B707-300 Carga VRG</t>
  </si>
  <si>
    <t xml:space="preserve">B727-100 Carga VRG</t>
  </si>
  <si>
    <t xml:space="preserve">B727-100 Carga ITP</t>
  </si>
  <si>
    <t xml:space="preserve">B727-200 Carga ITP</t>
  </si>
  <si>
    <t xml:space="preserve">B727-200 Carga VSP</t>
  </si>
  <si>
    <t xml:space="preserve">B737-200 Pax VRG</t>
  </si>
  <si>
    <t xml:space="preserve">B737-200 Pax VSP</t>
  </si>
  <si>
    <t xml:space="preserve">B737-200 Carga VSP</t>
  </si>
  <si>
    <t xml:space="preserve">B737-300 Pax VRG</t>
  </si>
  <si>
    <t xml:space="preserve">B737-300 Pax TBA</t>
  </si>
  <si>
    <t xml:space="preserve">B737-300 Pax VSP</t>
  </si>
  <si>
    <t xml:space="preserve">B737-400 Pax TBA</t>
  </si>
  <si>
    <t xml:space="preserve">B737-500 Pax VRG</t>
  </si>
  <si>
    <t xml:space="preserve">B737-700 Pax VRG</t>
  </si>
  <si>
    <t xml:space="preserve">B747-300 Combi VRG</t>
  </si>
  <si>
    <t xml:space="preserve">B747-341 Pax VRG</t>
  </si>
  <si>
    <t xml:space="preserve">B767-200 Pax VRG</t>
  </si>
  <si>
    <t xml:space="preserve">B767-200 Pax TBA</t>
  </si>
  <si>
    <t xml:space="preserve">B767-300 Pax VRG</t>
  </si>
  <si>
    <t xml:space="preserve">B767-300 Pax TBA</t>
  </si>
  <si>
    <t xml:space="preserve">DC8 Carga VSP</t>
  </si>
  <si>
    <t xml:space="preserve">DC10-30 Pax VRG</t>
  </si>
  <si>
    <t xml:space="preserve">DC10-30 Carga VRG</t>
  </si>
  <si>
    <t xml:space="preserve">FK50 Carga BLC</t>
  </si>
  <si>
    <t xml:space="preserve">FK50 Pax BLC</t>
  </si>
  <si>
    <t xml:space="preserve">FK100 Pax BLC</t>
  </si>
  <si>
    <t xml:space="preserve">MD11 Pax VRG</t>
  </si>
  <si>
    <t xml:space="preserve">MD11 Pax VSP</t>
  </si>
  <si>
    <t xml:space="preserve">TOTAL</t>
  </si>
  <si>
    <t xml:space="preserve">9 - Resultados Operacionais Totais por Tipo de Avião - 1998</t>
  </si>
  <si>
    <t xml:space="preserve">Linhas Internacionais</t>
  </si>
  <si>
    <t xml:space="preserve">A330 Pax   BLC</t>
  </si>
  <si>
    <t xml:space="preserve">A340 Pax LH / VRG  </t>
  </si>
  <si>
    <t xml:space="preserve">B747-100 Carga VSP</t>
  </si>
  <si>
    <t xml:space="preserve">B747-200 Carga VRG</t>
  </si>
  <si>
    <t xml:space="preserve">B747-200 LH/RG  RGC</t>
  </si>
  <si>
    <t xml:space="preserve">MD11 Carga VRG</t>
  </si>
  <si>
    <t xml:space="preserve">10 - Receitas, Despesas e Resultados por Tipo de Avião - 1998</t>
  </si>
  <si>
    <t xml:space="preserve">10.1 - Linhas Domésticas</t>
  </si>
  <si>
    <t xml:space="preserve">DISCRIMINAÇÃO</t>
  </si>
  <si>
    <t xml:space="preserve">VARIG</t>
  </si>
  <si>
    <t xml:space="preserve">B727-100</t>
  </si>
  <si>
    <t xml:space="preserve">B737-200</t>
  </si>
  <si>
    <t xml:space="preserve">B747-300</t>
  </si>
  <si>
    <t xml:space="preserve">B767-200</t>
  </si>
  <si>
    <t xml:space="preserve">MD-11</t>
  </si>
  <si>
    <t xml:space="preserve">DC10-30</t>
  </si>
  <si>
    <t xml:space="preserve">B737-300</t>
  </si>
  <si>
    <t xml:space="preserve">B767-300</t>
  </si>
  <si>
    <t xml:space="preserve">B747-341</t>
  </si>
  <si>
    <t xml:space="preserve">B737-500</t>
  </si>
  <si>
    <t xml:space="preserve">B707-300</t>
  </si>
  <si>
    <t xml:space="preserve">B737-700    </t>
  </si>
  <si>
    <t xml:space="preserve">CARGA</t>
  </si>
  <si>
    <t xml:space="preserve">PAX</t>
  </si>
  <si>
    <t xml:space="preserve">COMBI</t>
  </si>
  <si>
    <t xml:space="preserve">RECEITAS</t>
  </si>
  <si>
    <t xml:space="preserve">Passagens</t>
  </si>
  <si>
    <t xml:space="preserve">Excesso de Bagagem</t>
  </si>
  <si>
    <t xml:space="preserve">Carga</t>
  </si>
  <si>
    <t xml:space="preserve">Mala Postal</t>
  </si>
  <si>
    <t xml:space="preserve">Fretamento Pax</t>
  </si>
  <si>
    <t xml:space="preserve">Fretamento Carga</t>
  </si>
  <si>
    <t xml:space="preserve">Outras Receitas de Vôo</t>
  </si>
  <si>
    <t xml:space="preserve">Total das Receitas</t>
  </si>
  <si>
    <t xml:space="preserve">CUSTOS DIRETOS</t>
  </si>
  <si>
    <t xml:space="preserve">Tripulantes Técnicos</t>
  </si>
  <si>
    <t xml:space="preserve">Comissários de Bordo</t>
  </si>
  <si>
    <t xml:space="preserve">Combustível</t>
  </si>
  <si>
    <t xml:space="preserve">Deprec. Equip. de Vôo</t>
  </si>
  <si>
    <t xml:space="preserve">Manutenção e Revisão</t>
  </si>
  <si>
    <t xml:space="preserve">Seguro de Aviões</t>
  </si>
  <si>
    <t xml:space="preserve">Arrendamento de Aviões</t>
  </si>
  <si>
    <t xml:space="preserve">Taxas de Pouso</t>
  </si>
  <si>
    <t xml:space="preserve">Auxílio à Navegação</t>
  </si>
  <si>
    <t xml:space="preserve">Total dos Custos Diretos</t>
  </si>
  <si>
    <t xml:space="preserve">CUSTOS INDIRETOS</t>
  </si>
  <si>
    <t xml:space="preserve">Organização Terrestre</t>
  </si>
  <si>
    <t xml:space="preserve">Serviço ao Passageiro</t>
  </si>
  <si>
    <t xml:space="preserve">Outras Despesas</t>
  </si>
  <si>
    <t xml:space="preserve">Total dos Custos Indiretos</t>
  </si>
  <si>
    <t xml:space="preserve">DESPESAS OPERACIONAIS</t>
  </si>
  <si>
    <t xml:space="preserve">Despesas Comerciais Pax</t>
  </si>
  <si>
    <t xml:space="preserve">Despesas Comerciais Carga</t>
  </si>
  <si>
    <t xml:space="preserve">Despesas de Administração</t>
  </si>
  <si>
    <t xml:space="preserve">Total Desp. Operacionais</t>
  </si>
  <si>
    <t xml:space="preserve">CUSTOS/RESULTADOS</t>
  </si>
  <si>
    <t xml:space="preserve">Total Custos/Despesas</t>
  </si>
  <si>
    <t xml:space="preserve">Resultado Operacional</t>
  </si>
  <si>
    <t xml:space="preserve">Juros de Financiamento</t>
  </si>
  <si>
    <t xml:space="preserve">Resultado Líquido</t>
  </si>
  <si>
    <t xml:space="preserve">Horas Voadas</t>
  </si>
  <si>
    <t xml:space="preserve">VASP</t>
  </si>
  <si>
    <t xml:space="preserve">A300</t>
  </si>
  <si>
    <t xml:space="preserve">MD11</t>
  </si>
  <si>
    <t xml:space="preserve">B727-200</t>
  </si>
  <si>
    <t xml:space="preserve">DC-8</t>
  </si>
  <si>
    <t xml:space="preserve">TRANSBRASIL</t>
  </si>
  <si>
    <t xml:space="preserve">B737-400</t>
  </si>
  <si>
    <t xml:space="preserve">ITAPEMIRIM</t>
  </si>
  <si>
    <t xml:space="preserve">MERIDIONAIS</t>
  </si>
  <si>
    <t xml:space="preserve">FK-100</t>
  </si>
  <si>
    <t xml:space="preserve">FK-50</t>
  </si>
  <si>
    <t xml:space="preserve">A-330</t>
  </si>
  <si>
    <t xml:space="preserve">10.2 - Linhas Internacionais</t>
  </si>
  <si>
    <t xml:space="preserve">10.2 -  Linhas Internacionais</t>
  </si>
  <si>
    <t xml:space="preserve">B737300</t>
  </si>
  <si>
    <t xml:space="preserve">B747-200</t>
  </si>
  <si>
    <t xml:space="preserve">A340</t>
  </si>
  <si>
    <t xml:space="preserve">B747-200LH/RG</t>
  </si>
  <si>
    <t xml:space="preserve">DC8</t>
  </si>
  <si>
    <t xml:space="preserve">Total Custos Diretos</t>
  </si>
  <si>
    <t xml:space="preserve">Total Custos Indiretos</t>
  </si>
  <si>
    <t xml:space="preserve">DESP.OPERACIONAIS</t>
  </si>
  <si>
    <t xml:space="preserve">Desp. Comerciais Pax</t>
  </si>
  <si>
    <t xml:space="preserve">Desp. Comerciais Carga</t>
  </si>
  <si>
    <t xml:space="preserve">Desp.de Administração</t>
  </si>
  <si>
    <t xml:space="preserve">Resultado Operacionais</t>
  </si>
  <si>
    <t xml:space="preserve">Total Despesas Operacionais</t>
  </si>
  <si>
    <t xml:space="preserve">Depreciação Equipamento de Vôo</t>
  </si>
  <si>
    <t xml:space="preserve">11 - Distribuição das Despesas</t>
  </si>
  <si>
    <t xml:space="preserve">Linhas Domésticas e Internacionais (%) - 1998</t>
  </si>
  <si>
    <t xml:space="preserve">ESPÉCIE DE DESPESAS</t>
  </si>
  <si>
    <t xml:space="preserve">VRG</t>
  </si>
  <si>
    <t xml:space="preserve">TBA</t>
  </si>
  <si>
    <t xml:space="preserve">VSP</t>
  </si>
  <si>
    <t xml:space="preserve">BLC</t>
  </si>
  <si>
    <t xml:space="preserve">ITA</t>
  </si>
  <si>
    <t xml:space="preserve">HONORÁRIOS DA DIRETORIA</t>
  </si>
  <si>
    <t xml:space="preserve">HONORÁRIOS CONS ADM</t>
  </si>
  <si>
    <t xml:space="preserve">HONORÁRIOS CONS FISCAL</t>
  </si>
  <si>
    <t xml:space="preserve">ORDENADOS E SALARIOS</t>
  </si>
  <si>
    <t xml:space="preserve">HORAS - AULAS MINISTR BRASIL</t>
  </si>
  <si>
    <t xml:space="preserve">PAGAMENTO VAR TRIPUL</t>
  </si>
  <si>
    <t xml:space="preserve">ENCARGOS S/FOLHA PAGTO</t>
  </si>
  <si>
    <t xml:space="preserve">CONTIGENCIA LEG SOCIAL</t>
  </si>
  <si>
    <t xml:space="preserve">DIÁRIAS E DESP VIAGENS</t>
  </si>
  <si>
    <t xml:space="preserve">FORMAÇÃO PROFISSIONAL</t>
  </si>
  <si>
    <t xml:space="preserve">PROGRAMA DE ALIMENTAÇÃO</t>
  </si>
  <si>
    <t xml:space="preserve">OUTRAS DESP C/ PESSOAL</t>
  </si>
  <si>
    <t xml:space="preserve">REEMBOLSO CRECHE</t>
  </si>
  <si>
    <t xml:space="preserve">VALE TRANSPORTE</t>
  </si>
  <si>
    <t xml:space="preserve">INDENIZAÇÕES</t>
  </si>
  <si>
    <t xml:space="preserve">CONSUMO MAT AUXILIAR</t>
  </si>
  <si>
    <t xml:space="preserve">CONS MAT DE ESCRITÓRIO</t>
  </si>
  <si>
    <t xml:space="preserve">CONS MATERIAL VESTUÁRIO</t>
  </si>
  <si>
    <t xml:space="preserve">CONS MATERIAL COMISSARIA</t>
  </si>
  <si>
    <t xml:space="preserve">CONS MAT ESTOQUE</t>
  </si>
  <si>
    <t xml:space="preserve">CONSUMO MAT DEB DIRETOS</t>
  </si>
  <si>
    <t xml:space="preserve">COMBUSTÍVEL AERONAVES</t>
  </si>
  <si>
    <t xml:space="preserve">COMBUSTÍVEL VEÍCULOS</t>
  </si>
  <si>
    <t xml:space="preserve">ARRENDAMENTO AERONAV</t>
  </si>
  <si>
    <t xml:space="preserve">ALUGUÉIS E ARREND GERAL</t>
  </si>
  <si>
    <t xml:space="preserve">DEPRECIAÇÃO EQUIP VOO</t>
  </si>
  <si>
    <t xml:space="preserve">DEPRECIAÇÃO EM GERAL</t>
  </si>
  <si>
    <t xml:space="preserve">ENERGIA ELETRICA</t>
  </si>
  <si>
    <t xml:space="preserve">GÁS, ÁGUA E ESGOTO</t>
  </si>
  <si>
    <t xml:space="preserve">SERVIÇOS DE COMUNICAÇÃO</t>
  </si>
  <si>
    <t xml:space="preserve">REMOÇÃO CARGA RODOV</t>
  </si>
  <si>
    <t xml:space="preserve">SERVIÇOS APOIO TERREST</t>
  </si>
  <si>
    <t xml:space="preserve">SERVIÇO DE LIMPEZA</t>
  </si>
  <si>
    <t xml:space="preserve">SERVIÇO COLETA ENTREGA</t>
  </si>
  <si>
    <t xml:space="preserve">FRETES E CARRETOS</t>
  </si>
  <si>
    <t xml:space="preserve">SERVIÇO PROFISSIONAIS</t>
  </si>
  <si>
    <t xml:space="preserve">SERVIÇO DE TERCEIRO</t>
  </si>
  <si>
    <t xml:space="preserve">SERVIÇOS DE SEGURANÇA</t>
  </si>
  <si>
    <t xml:space="preserve">ESTACIONAMENTO VEÍCULOS</t>
  </si>
  <si>
    <t xml:space="preserve">SERVIÇO APOIO TERRESTRE</t>
  </si>
  <si>
    <t xml:space="preserve">SEGUROS EQUIP DE VOO</t>
  </si>
  <si>
    <t xml:space="preserve">SEGUROS EM GERAL</t>
  </si>
  <si>
    <t xml:space="preserve">TARIFAS AEROPORTUÁRIAS</t>
  </si>
  <si>
    <t xml:space="preserve">TARIFAS AUX NAVEGAÇÃO</t>
  </si>
  <si>
    <t xml:space="preserve">UTILIZAÇÃO DE ÁREA AEROP</t>
  </si>
  <si>
    <t xml:space="preserve">COMISSÕES</t>
  </si>
  <si>
    <t xml:space="preserve">PROPAGANDA PUBLICIDADE</t>
  </si>
  <si>
    <t xml:space="preserve">DESPESAS DIRETAS PAX</t>
  </si>
  <si>
    <t xml:space="preserve">IMPOSTOS E TAXAS</t>
  </si>
  <si>
    <t xml:space="preserve">DESEMBARAÇO AERONAVES</t>
  </si>
  <si>
    <t xml:space="preserve">VÔOS INTERROMPIDOS</t>
  </si>
  <si>
    <t xml:space="preserve">GASTOS DIRETOS PAX TERRA</t>
  </si>
  <si>
    <t xml:space="preserve">PENALIZAÇÕES S/TRANSPOR</t>
  </si>
  <si>
    <t xml:space="preserve">COMPENSAÇÃO DEV SOBRE</t>
  </si>
  <si>
    <t xml:space="preserve">BAIXA TÍTULOS INCOBRÁVEIS</t>
  </si>
  <si>
    <t xml:space="preserve">COMPENSAÇÃO DEV.VENDAS</t>
  </si>
  <si>
    <t xml:space="preserve">DESP DEV SOBREV PAXHOTEL</t>
  </si>
  <si>
    <t xml:space="preserve">CONTRIB SINDICATOS</t>
  </si>
  <si>
    <t xml:space="preserve">CONTRIBUIÇÃO AERUS</t>
  </si>
  <si>
    <t xml:space="preserve">GRATIFICAÇÕES PRES DONA</t>
  </si>
  <si>
    <t xml:space="preserve">AMORTIZAÇÕES</t>
  </si>
  <si>
    <t xml:space="preserve">DESPESAS DIVERSAS</t>
  </si>
  <si>
    <t xml:space="preserve">QUILOMETRAGEM BRASIL</t>
  </si>
  <si>
    <t xml:space="preserve">REPRESENTAÇÕES</t>
  </si>
  <si>
    <t xml:space="preserve">DESPESAS LEGAIS JUDICIAIS</t>
  </si>
  <si>
    <t xml:space="preserve">DESPESAS BANCÁRIAS</t>
  </si>
  <si>
    <t xml:space="preserve">DESP CUROS AGENTES </t>
  </si>
  <si>
    <t xml:space="preserve">JORNAIS REVISTAS LIVROS</t>
  </si>
  <si>
    <t xml:space="preserve">PARTICIPAÇÃO DESP. AGÊNCIAS</t>
  </si>
  <si>
    <t xml:space="preserve">RISCOS NÃO SEGURADOS</t>
  </si>
  <si>
    <t xml:space="preserve">MANUAIS TRAFEGO</t>
  </si>
  <si>
    <t xml:space="preserve">COFINS</t>
  </si>
  <si>
    <t xml:space="preserve">AJUSTES PROV VARIAVEL</t>
  </si>
  <si>
    <t xml:space="preserve">PROVISÃO P/MANUTENÇAO</t>
  </si>
  <si>
    <t xml:space="preserve">PROV MANUT. ESTRUTURA</t>
  </si>
  <si>
    <t xml:space="preserve">12 - Indústria : Planilhas de Custos Consolidadas por Setor de Atividade - 1993/1998</t>
  </si>
  <si>
    <t xml:space="preserve">12.1 - Indústria Doméstica (%)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Encargos com Pessoal</t>
  </si>
  <si>
    <t xml:space="preserve">Câmbio</t>
  </si>
  <si>
    <t xml:space="preserve">Amortizações</t>
  </si>
  <si>
    <t xml:space="preserve">Despesas Comerciais</t>
  </si>
  <si>
    <t xml:space="preserve">Despesas Fiscais</t>
  </si>
  <si>
    <t xml:space="preserve">Serviços Públicos</t>
  </si>
  <si>
    <t xml:space="preserve">Tarifas Aeroportuárias</t>
  </si>
  <si>
    <t xml:space="preserve">Tarifas de Com. e Auxílio</t>
  </si>
  <si>
    <t xml:space="preserve">Despesas Bancárias</t>
  </si>
  <si>
    <t xml:space="preserve">IPC</t>
  </si>
  <si>
    <t xml:space="preserve">Cons.Mat.Diversos</t>
  </si>
  <si>
    <t xml:space="preserve">Deprec.e Seguro Equip.Vôo</t>
  </si>
  <si>
    <t xml:space="preserve">Deprec.Seg.Aluguel em Geral</t>
  </si>
  <si>
    <t xml:space="preserve">Desp.Dir.Pax e Carga</t>
  </si>
  <si>
    <t xml:space="preserve">Serviços Aux.Diversos</t>
  </si>
  <si>
    <t xml:space="preserve">12.2 - Indústria Internacional (%)</t>
  </si>
  <si>
    <t xml:space="preserve">12.3 - Indústria  Doméstica e Internacional 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General"/>
    <numFmt numFmtId="170" formatCode="_(* #,##0.00_);_(* \(#,##0.00\);_(* \-??_);_(@_)"/>
    <numFmt numFmtId="171" formatCode="[$-409]#,##0.00_);\(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Banco%20de%20dados%20-%20NACIONAL/1998/VARIG%20I%20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"/>
      <sheetName val="FEV"/>
      <sheetName val="MAR"/>
      <sheetName val="ACUMULADO 1"/>
      <sheetName val="ABR"/>
      <sheetName val="MAI"/>
      <sheetName val="JUN"/>
      <sheetName val="ACUMULADO 2"/>
      <sheetName val="JUL"/>
      <sheetName val="AGO"/>
      <sheetName val="SET"/>
      <sheetName val="ACUMULADO 3"/>
      <sheetName val="OUT"/>
      <sheetName val="NOV"/>
      <sheetName val="DEZ"/>
      <sheetName val="ACUMULADO 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4">
          <cell r="D4">
            <v>1467674</v>
          </cell>
          <cell r="E4">
            <v>70458259</v>
          </cell>
          <cell r="F4">
            <v>219581276</v>
          </cell>
          <cell r="G4">
            <v>617966775</v>
          </cell>
          <cell r="H4">
            <v>70692795</v>
          </cell>
        </row>
        <row r="4">
          <cell r="J4">
            <v>109936299</v>
          </cell>
          <cell r="K4">
            <v>168735975</v>
          </cell>
          <cell r="L4">
            <v>237794296</v>
          </cell>
          <cell r="M4">
            <v>232748193</v>
          </cell>
        </row>
        <row r="4">
          <cell r="P4">
            <v>8651237</v>
          </cell>
        </row>
        <row r="5">
          <cell r="D5">
            <v>14693</v>
          </cell>
          <cell r="E5">
            <v>279192</v>
          </cell>
          <cell r="F5">
            <v>2314585</v>
          </cell>
          <cell r="G5">
            <v>5577299</v>
          </cell>
          <cell r="H5">
            <v>540521</v>
          </cell>
          <cell r="I5">
            <v>419</v>
          </cell>
          <cell r="J5">
            <v>907818</v>
          </cell>
          <cell r="K5">
            <v>1486712</v>
          </cell>
          <cell r="L5">
            <v>1621771</v>
          </cell>
          <cell r="M5">
            <v>1394553</v>
          </cell>
          <cell r="N5">
            <v>343</v>
          </cell>
        </row>
        <row r="5">
          <cell r="P5">
            <v>7129</v>
          </cell>
        </row>
        <row r="6">
          <cell r="C6">
            <v>773792</v>
          </cell>
          <cell r="D6">
            <v>26189</v>
          </cell>
          <cell r="E6">
            <v>24624540</v>
          </cell>
          <cell r="F6">
            <v>23547956</v>
          </cell>
          <cell r="G6">
            <v>97030280</v>
          </cell>
          <cell r="H6">
            <v>9069628</v>
          </cell>
          <cell r="I6">
            <v>67486350</v>
          </cell>
          <cell r="J6">
            <v>14591173</v>
          </cell>
          <cell r="K6">
            <v>4951569</v>
          </cell>
          <cell r="L6">
            <v>39248424</v>
          </cell>
          <cell r="M6">
            <v>27159219</v>
          </cell>
          <cell r="N6">
            <v>54958105</v>
          </cell>
          <cell r="O6">
            <v>32408926</v>
          </cell>
          <cell r="P6">
            <v>17880</v>
          </cell>
          <cell r="Q6">
            <v>10827339</v>
          </cell>
        </row>
        <row r="7">
          <cell r="C7">
            <v>775</v>
          </cell>
          <cell r="D7">
            <v>1046</v>
          </cell>
          <cell r="E7">
            <v>65361</v>
          </cell>
          <cell r="F7">
            <v>1041606</v>
          </cell>
          <cell r="G7">
            <v>2511333</v>
          </cell>
          <cell r="H7">
            <v>600731</v>
          </cell>
          <cell r="I7">
            <v>26580</v>
          </cell>
          <cell r="J7">
            <v>746596</v>
          </cell>
          <cell r="K7">
            <v>234685</v>
          </cell>
          <cell r="L7">
            <v>1035353</v>
          </cell>
          <cell r="M7">
            <v>4231349</v>
          </cell>
          <cell r="N7">
            <v>840</v>
          </cell>
        </row>
        <row r="8">
          <cell r="D8">
            <v>887474</v>
          </cell>
        </row>
        <row r="8">
          <cell r="F8">
            <v>13422920</v>
          </cell>
          <cell r="G8">
            <v>4592499</v>
          </cell>
          <cell r="H8">
            <v>2168520</v>
          </cell>
        </row>
        <row r="8">
          <cell r="J8">
            <v>1375188</v>
          </cell>
          <cell r="K8">
            <v>1943962</v>
          </cell>
          <cell r="L8">
            <v>82907</v>
          </cell>
          <cell r="M8">
            <v>24064587</v>
          </cell>
        </row>
        <row r="12">
          <cell r="C12">
            <v>502000</v>
          </cell>
          <cell r="D12">
            <v>274946</v>
          </cell>
          <cell r="E12">
            <v>8924019</v>
          </cell>
          <cell r="F12">
            <v>23135275</v>
          </cell>
          <cell r="G12">
            <v>46055896</v>
          </cell>
          <cell r="H12">
            <v>10737849</v>
          </cell>
          <cell r="I12">
            <v>9706341</v>
          </cell>
          <cell r="J12">
            <v>15775962</v>
          </cell>
          <cell r="K12">
            <v>14611546</v>
          </cell>
        </row>
        <row r="12">
          <cell r="M12">
            <v>24589592</v>
          </cell>
          <cell r="N12">
            <v>83467</v>
          </cell>
        </row>
        <row r="13">
          <cell r="D13">
            <v>171862</v>
          </cell>
          <cell r="E13">
            <v>7821370</v>
          </cell>
          <cell r="F13">
            <v>24174284</v>
          </cell>
          <cell r="G13">
            <v>67099790</v>
          </cell>
          <cell r="H13">
            <v>9660050</v>
          </cell>
          <cell r="I13">
            <v>2304</v>
          </cell>
          <cell r="J13">
            <v>15541685</v>
          </cell>
          <cell r="K13">
            <v>9701876</v>
          </cell>
        </row>
        <row r="13">
          <cell r="M13">
            <v>34724172</v>
          </cell>
          <cell r="N13">
            <v>2336</v>
          </cell>
        </row>
        <row r="14">
          <cell r="C14">
            <v>426741</v>
          </cell>
          <cell r="D14">
            <v>336315</v>
          </cell>
          <cell r="E14">
            <v>12060417</v>
          </cell>
          <cell r="F14">
            <v>28385264</v>
          </cell>
          <cell r="G14">
            <v>74869559</v>
          </cell>
          <cell r="H14">
            <v>12590351</v>
          </cell>
          <cell r="I14">
            <v>10418613</v>
          </cell>
          <cell r="J14">
            <v>20842884</v>
          </cell>
          <cell r="K14">
            <v>17207161</v>
          </cell>
        </row>
        <row r="14">
          <cell r="M14">
            <v>35937562</v>
          </cell>
          <cell r="N14">
            <v>8872301</v>
          </cell>
        </row>
        <row r="15">
          <cell r="C15">
            <v>27015</v>
          </cell>
          <cell r="D15">
            <v>58769</v>
          </cell>
          <cell r="E15">
            <v>8922311</v>
          </cell>
          <cell r="F15">
            <v>2435264</v>
          </cell>
          <cell r="G15">
            <v>23663540</v>
          </cell>
          <cell r="H15">
            <v>6372746</v>
          </cell>
          <cell r="I15">
            <v>666062</v>
          </cell>
          <cell r="J15">
            <v>949058</v>
          </cell>
          <cell r="K15">
            <v>3094835</v>
          </cell>
        </row>
        <row r="15">
          <cell r="M15">
            <v>687165</v>
          </cell>
        </row>
        <row r="16">
          <cell r="C16">
            <v>389921</v>
          </cell>
          <cell r="D16">
            <v>371985</v>
          </cell>
          <cell r="E16">
            <v>7702064</v>
          </cell>
          <cell r="F16">
            <v>17638537</v>
          </cell>
          <cell r="G16">
            <v>31370536</v>
          </cell>
          <cell r="H16">
            <v>8370491</v>
          </cell>
          <cell r="I16">
            <v>6951784</v>
          </cell>
          <cell r="J16">
            <v>13467522</v>
          </cell>
          <cell r="K16">
            <v>11863000</v>
          </cell>
        </row>
        <row r="16">
          <cell r="M16">
            <v>14300615</v>
          </cell>
        </row>
        <row r="17">
          <cell r="C17">
            <v>492</v>
          </cell>
          <cell r="D17">
            <v>1430</v>
          </cell>
          <cell r="E17">
            <v>211201</v>
          </cell>
          <cell r="F17">
            <v>283891</v>
          </cell>
          <cell r="G17">
            <v>991150</v>
          </cell>
          <cell r="H17">
            <v>108394</v>
          </cell>
          <cell r="I17">
            <v>71839</v>
          </cell>
          <cell r="J17">
            <v>224047</v>
          </cell>
          <cell r="K17">
            <v>219562</v>
          </cell>
        </row>
        <row r="17">
          <cell r="M17">
            <v>350331</v>
          </cell>
        </row>
        <row r="18">
          <cell r="D18">
            <v>128154</v>
          </cell>
          <cell r="E18">
            <v>34653</v>
          </cell>
          <cell r="F18">
            <v>40313463</v>
          </cell>
          <cell r="G18">
            <v>73198192</v>
          </cell>
          <cell r="H18">
            <v>28010</v>
          </cell>
          <cell r="I18">
            <v>2178281</v>
          </cell>
          <cell r="J18">
            <v>21796778</v>
          </cell>
          <cell r="K18">
            <v>21219176</v>
          </cell>
        </row>
        <row r="18">
          <cell r="M18">
            <v>39801612</v>
          </cell>
          <cell r="N18">
            <v>19681056</v>
          </cell>
          <cell r="O18">
            <v>18307797</v>
          </cell>
        </row>
        <row r="18">
          <cell r="Q18">
            <v>4611734</v>
          </cell>
        </row>
        <row r="19">
          <cell r="C19">
            <v>135618</v>
          </cell>
          <cell r="D19">
            <v>152087</v>
          </cell>
          <cell r="E19">
            <v>1800818</v>
          </cell>
          <cell r="F19">
            <v>9792865</v>
          </cell>
          <cell r="G19">
            <v>18414709</v>
          </cell>
          <cell r="H19">
            <v>3167898</v>
          </cell>
          <cell r="I19">
            <v>2489928</v>
          </cell>
          <cell r="J19">
            <v>5018472</v>
          </cell>
          <cell r="K19">
            <v>7088713</v>
          </cell>
        </row>
        <row r="19">
          <cell r="M19">
            <v>7583587</v>
          </cell>
          <cell r="N19">
            <v>2036683</v>
          </cell>
          <cell r="O19">
            <v>11240</v>
          </cell>
        </row>
        <row r="20">
          <cell r="C20">
            <v>199761</v>
          </cell>
          <cell r="D20">
            <v>146867</v>
          </cell>
          <cell r="E20">
            <v>3620559</v>
          </cell>
          <cell r="F20">
            <v>14470127</v>
          </cell>
          <cell r="G20">
            <v>38807789</v>
          </cell>
          <cell r="H20">
            <v>4703508</v>
          </cell>
          <cell r="I20">
            <v>3643777</v>
          </cell>
          <cell r="J20">
            <v>7133992</v>
          </cell>
          <cell r="K20">
            <v>9543085</v>
          </cell>
        </row>
        <row r="20">
          <cell r="M20">
            <v>7451980</v>
          </cell>
          <cell r="N20">
            <v>1967576</v>
          </cell>
          <cell r="O20">
            <v>8759</v>
          </cell>
        </row>
        <row r="21">
          <cell r="Q21">
            <v>4611734</v>
          </cell>
        </row>
        <row r="22">
          <cell r="C22">
            <v>576723</v>
          </cell>
          <cell r="D22">
            <v>298121</v>
          </cell>
          <cell r="E22">
            <v>9433727</v>
          </cell>
          <cell r="F22">
            <v>24167455</v>
          </cell>
          <cell r="G22">
            <v>66743733</v>
          </cell>
          <cell r="H22">
            <v>7762758</v>
          </cell>
          <cell r="I22">
            <v>13355628</v>
          </cell>
          <cell r="J22">
            <v>12777264</v>
          </cell>
        </row>
        <row r="22">
          <cell r="M22">
            <v>19323391</v>
          </cell>
          <cell r="N22">
            <v>7991019</v>
          </cell>
          <cell r="O22">
            <v>2094756</v>
          </cell>
        </row>
        <row r="23">
          <cell r="D23">
            <v>200177</v>
          </cell>
          <cell r="E23">
            <v>3668805</v>
          </cell>
          <cell r="F23">
            <v>13511848</v>
          </cell>
          <cell r="G23">
            <v>34449608</v>
          </cell>
          <cell r="H23">
            <v>4170061</v>
          </cell>
        </row>
        <row r="23">
          <cell r="J23">
            <v>6599846</v>
          </cell>
        </row>
        <row r="23">
          <cell r="M23">
            <v>15594474</v>
          </cell>
        </row>
        <row r="24">
          <cell r="C24">
            <v>701</v>
          </cell>
          <cell r="D24">
            <v>996</v>
          </cell>
        </row>
        <row r="24">
          <cell r="F24">
            <v>314570</v>
          </cell>
          <cell r="G24">
            <v>268426</v>
          </cell>
          <cell r="H24">
            <v>17512</v>
          </cell>
          <cell r="I24">
            <v>883</v>
          </cell>
          <cell r="J24">
            <v>90279</v>
          </cell>
          <cell r="K24">
            <v>55319</v>
          </cell>
        </row>
        <row r="24">
          <cell r="M24">
            <v>185047</v>
          </cell>
        </row>
        <row r="25">
          <cell r="K25">
            <v>32031277</v>
          </cell>
        </row>
        <row r="26">
          <cell r="D26">
            <v>525123</v>
          </cell>
          <cell r="E26">
            <v>15113411</v>
          </cell>
          <cell r="F26">
            <v>53069599</v>
          </cell>
        </row>
        <row r="26">
          <cell r="K26">
            <v>51366367</v>
          </cell>
        </row>
        <row r="26">
          <cell r="M26">
            <v>68989073</v>
          </cell>
        </row>
        <row r="26">
          <cell r="P26">
            <v>1110750</v>
          </cell>
        </row>
        <row r="27">
          <cell r="C27">
            <v>154289</v>
          </cell>
          <cell r="D27">
            <v>4208</v>
          </cell>
          <cell r="E27">
            <v>9442512</v>
          </cell>
          <cell r="F27">
            <v>4571154</v>
          </cell>
        </row>
        <row r="27">
          <cell r="M27">
            <v>12281513</v>
          </cell>
          <cell r="N27">
            <v>21445910</v>
          </cell>
          <cell r="O27">
            <v>11728863</v>
          </cell>
          <cell r="P27">
            <v>3282</v>
          </cell>
          <cell r="Q27">
            <v>2935104</v>
          </cell>
        </row>
        <row r="28">
          <cell r="C28">
            <v>217686</v>
          </cell>
          <cell r="D28">
            <v>214977</v>
          </cell>
          <cell r="E28">
            <v>5845295</v>
          </cell>
          <cell r="F28">
            <v>17856257</v>
          </cell>
        </row>
        <row r="28">
          <cell r="M28">
            <v>17232234</v>
          </cell>
          <cell r="N28">
            <v>1704507</v>
          </cell>
          <cell r="O28">
            <v>448110</v>
          </cell>
          <cell r="P28">
            <v>2747</v>
          </cell>
          <cell r="Q28">
            <v>5742</v>
          </cell>
        </row>
        <row r="30">
          <cell r="G30">
            <v>692213293</v>
          </cell>
          <cell r="H30">
            <v>94256548</v>
          </cell>
          <cell r="I30">
            <v>77977580</v>
          </cell>
          <cell r="J30">
            <v>162563421</v>
          </cell>
          <cell r="K30">
            <v>191875859</v>
          </cell>
        </row>
        <row r="31">
          <cell r="G31">
            <v>35464893</v>
          </cell>
          <cell r="H31">
            <v>-11184353</v>
          </cell>
          <cell r="I31">
            <v>-10464231</v>
          </cell>
          <cell r="J31">
            <v>-35006347</v>
          </cell>
          <cell r="K31">
            <v>-14522956</v>
          </cell>
        </row>
        <row r="32">
          <cell r="E32">
            <v>12513918</v>
          </cell>
          <cell r="F32">
            <v>133279</v>
          </cell>
          <cell r="G32">
            <v>10369107</v>
          </cell>
          <cell r="H32">
            <v>4174602</v>
          </cell>
        </row>
        <row r="32">
          <cell r="K32">
            <v>1174496</v>
          </cell>
        </row>
        <row r="35">
          <cell r="C35">
            <v>391.09</v>
          </cell>
          <cell r="D35">
            <v>404.52</v>
          </cell>
          <cell r="E35">
            <v>4782.02</v>
          </cell>
          <cell r="F35">
            <v>25517.69</v>
          </cell>
          <cell r="G35">
            <v>43411.99</v>
          </cell>
          <cell r="H35">
            <v>6580.56</v>
          </cell>
          <cell r="I35">
            <v>5372.97</v>
          </cell>
          <cell r="J35">
            <v>10615.23</v>
          </cell>
          <cell r="K35">
            <v>22963.96</v>
          </cell>
        </row>
        <row r="35">
          <cell r="M35">
            <v>14523.06</v>
          </cell>
          <cell r="N35">
            <v>2959.99</v>
          </cell>
          <cell r="O35">
            <v>1521.6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3.14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6" min="6" style="0" width="8.56"/>
    <col collapsed="false" customWidth="true" hidden="false" outlineLevel="0" max="7" min="7" style="0" width="9.28"/>
    <col collapsed="false" customWidth="true" hidden="false" outlineLevel="0" max="8" min="8" style="0" width="10.28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9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6.9" hidden="false" customHeight="true" outlineLevel="0" collapsed="false">
      <c r="D4" s="2"/>
    </row>
    <row r="5" customFormat="false" ht="21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5" t="s">
        <v>10</v>
      </c>
    </row>
    <row r="6" customFormat="false" ht="12.75" hidden="false" customHeight="false" outlineLevel="0" collapsed="false">
      <c r="A6" s="6"/>
      <c r="B6" s="7" t="s">
        <v>11</v>
      </c>
      <c r="C6" s="7" t="s">
        <v>12</v>
      </c>
      <c r="D6" s="7" t="s">
        <v>11</v>
      </c>
      <c r="E6" s="7" t="s">
        <v>13</v>
      </c>
      <c r="F6" s="7" t="s">
        <v>14</v>
      </c>
      <c r="G6" s="7" t="s">
        <v>15</v>
      </c>
      <c r="H6" s="8" t="s">
        <v>16</v>
      </c>
    </row>
    <row r="7" customFormat="false" ht="18" hidden="false" customHeight="true" outlineLevel="0" collapsed="false">
      <c r="A7" s="0" t="s">
        <v>17</v>
      </c>
      <c r="B7" s="9"/>
      <c r="C7" s="9"/>
      <c r="D7" s="9"/>
      <c r="E7" s="9"/>
      <c r="F7" s="9"/>
      <c r="G7" s="9"/>
    </row>
    <row r="8" customFormat="false" ht="19.5" hidden="false" customHeight="true" outlineLevel="0" collapsed="false">
      <c r="A8" s="10" t="s">
        <v>18</v>
      </c>
      <c r="B8" s="11" t="n">
        <v>124801893</v>
      </c>
      <c r="C8" s="11"/>
      <c r="D8" s="11" t="n">
        <v>92669627</v>
      </c>
      <c r="E8" s="11" t="n">
        <v>32132266</v>
      </c>
      <c r="F8" s="12" t="n">
        <v>135</v>
      </c>
      <c r="G8" s="13" t="n">
        <v>54.62</v>
      </c>
      <c r="H8" s="14" t="n">
        <v>40.56</v>
      </c>
    </row>
    <row r="9" customFormat="false" ht="16.15" hidden="false" customHeight="true" outlineLevel="0" collapsed="false">
      <c r="A9" s="10" t="s">
        <v>19</v>
      </c>
      <c r="B9" s="11" t="n">
        <v>3119695</v>
      </c>
      <c r="C9" s="11"/>
      <c r="D9" s="11" t="n">
        <v>2189198</v>
      </c>
      <c r="E9" s="11" t="n">
        <v>930497</v>
      </c>
      <c r="F9" s="12" t="n">
        <v>143</v>
      </c>
      <c r="G9" s="13" t="n">
        <v>47.42</v>
      </c>
      <c r="H9" s="14" t="n">
        <v>33.27</v>
      </c>
    </row>
    <row r="10" customFormat="false" ht="16.15" hidden="false" customHeight="true" outlineLevel="0" collapsed="false">
      <c r="A10" s="0" t="s">
        <v>20</v>
      </c>
      <c r="B10" s="11" t="n">
        <v>22938607</v>
      </c>
      <c r="C10" s="11"/>
      <c r="D10" s="11" t="n">
        <v>18128155</v>
      </c>
      <c r="E10" s="11" t="n">
        <v>4810452</v>
      </c>
      <c r="F10" s="12" t="n">
        <v>127</v>
      </c>
      <c r="G10" s="13" t="s">
        <v>21</v>
      </c>
      <c r="H10" s="14" t="s">
        <v>21</v>
      </c>
    </row>
    <row r="11" customFormat="false" ht="16.15" hidden="false" customHeight="true" outlineLevel="0" collapsed="false">
      <c r="A11" s="0" t="s">
        <v>22</v>
      </c>
      <c r="B11" s="11" t="n">
        <v>7325290</v>
      </c>
      <c r="C11" s="11"/>
      <c r="D11" s="11" t="n">
        <v>7520966</v>
      </c>
      <c r="E11" s="11" t="n">
        <v>-195676</v>
      </c>
      <c r="F11" s="12" t="n">
        <v>97</v>
      </c>
      <c r="G11" s="15" t="s">
        <v>21</v>
      </c>
      <c r="H11" s="16" t="s">
        <v>21</v>
      </c>
    </row>
    <row r="12" customFormat="false" ht="16.15" hidden="false" customHeight="true" outlineLevel="0" collapsed="false">
      <c r="A12" s="0" t="s">
        <v>23</v>
      </c>
      <c r="B12" s="11" t="n">
        <v>62923934</v>
      </c>
      <c r="C12" s="11"/>
      <c r="D12" s="11" t="n">
        <v>71882047</v>
      </c>
      <c r="E12" s="11" t="n">
        <v>-8958113</v>
      </c>
      <c r="F12" s="12" t="n">
        <v>88</v>
      </c>
      <c r="G12" s="15" t="s">
        <v>21</v>
      </c>
      <c r="H12" s="16" t="s">
        <v>21</v>
      </c>
    </row>
    <row r="13" customFormat="false" ht="16.15" hidden="false" customHeight="true" outlineLevel="0" collapsed="false">
      <c r="A13" s="0" t="s">
        <v>24</v>
      </c>
      <c r="B13" s="11" t="n">
        <v>10361439</v>
      </c>
      <c r="C13" s="11" t="n">
        <v>133847</v>
      </c>
      <c r="D13" s="11" t="n">
        <v>8497441</v>
      </c>
      <c r="E13" s="11" t="n">
        <v>1863998</v>
      </c>
      <c r="F13" s="12" t="n">
        <v>122</v>
      </c>
      <c r="G13" s="15" t="s">
        <v>21</v>
      </c>
      <c r="H13" s="16" t="s">
        <v>21</v>
      </c>
    </row>
    <row r="14" customFormat="false" ht="16.15" hidden="false" customHeight="true" outlineLevel="0" collapsed="false">
      <c r="A14" s="10" t="s">
        <v>25</v>
      </c>
      <c r="B14" s="11" t="n">
        <v>20635609</v>
      </c>
      <c r="C14" s="11" t="n">
        <v>304578</v>
      </c>
      <c r="D14" s="11" t="n">
        <v>13631282</v>
      </c>
      <c r="E14" s="11" t="n">
        <v>7004327</v>
      </c>
      <c r="F14" s="12" t="n">
        <v>151</v>
      </c>
      <c r="G14" s="15" t="s">
        <v>21</v>
      </c>
      <c r="H14" s="16" t="s">
        <v>21</v>
      </c>
    </row>
    <row r="15" customFormat="false" ht="16.15" hidden="false" customHeight="true" outlineLevel="0" collapsed="false">
      <c r="A15" s="10" t="s">
        <v>26</v>
      </c>
      <c r="B15" s="11" t="n">
        <v>69683229</v>
      </c>
      <c r="C15" s="11"/>
      <c r="D15" s="11" t="n">
        <v>54157014</v>
      </c>
      <c r="E15" s="11" t="n">
        <v>15526215</v>
      </c>
      <c r="F15" s="12" t="n">
        <v>129</v>
      </c>
      <c r="G15" s="15" t="s">
        <v>21</v>
      </c>
      <c r="H15" s="16" t="s">
        <v>21</v>
      </c>
    </row>
    <row r="16" customFormat="false" ht="16.15" hidden="false" customHeight="true" outlineLevel="0" collapsed="false">
      <c r="A16" s="10" t="s">
        <v>27</v>
      </c>
      <c r="B16" s="11" t="n">
        <v>359715713</v>
      </c>
      <c r="C16" s="11"/>
      <c r="D16" s="11" t="n">
        <v>382744292</v>
      </c>
      <c r="E16" s="11" t="n">
        <v>-23028579</v>
      </c>
      <c r="F16" s="12" t="n">
        <v>94</v>
      </c>
      <c r="G16" s="13" t="n">
        <v>59.66</v>
      </c>
      <c r="H16" s="14" t="n">
        <v>63.48</v>
      </c>
    </row>
    <row r="17" customFormat="false" ht="16.15" hidden="false" customHeight="true" outlineLevel="0" collapsed="false">
      <c r="A17" s="10" t="s">
        <v>28</v>
      </c>
      <c r="B17" s="11" t="n">
        <v>377433715</v>
      </c>
      <c r="C17" s="11"/>
      <c r="D17" s="11" t="n">
        <v>357274148</v>
      </c>
      <c r="E17" s="11" t="n">
        <v>20159567</v>
      </c>
      <c r="F17" s="12" t="n">
        <v>106</v>
      </c>
      <c r="G17" s="13" t="n">
        <v>60.77</v>
      </c>
      <c r="H17" s="14" t="n">
        <v>57.52</v>
      </c>
    </row>
    <row r="18" customFormat="false" ht="16.15" hidden="false" customHeight="true" outlineLevel="0" collapsed="false">
      <c r="A18" s="10" t="s">
        <v>29</v>
      </c>
      <c r="B18" s="11" t="n">
        <v>22501096</v>
      </c>
      <c r="C18" s="11"/>
      <c r="D18" s="11" t="n">
        <v>18766936</v>
      </c>
      <c r="E18" s="11" t="n">
        <v>3734160</v>
      </c>
      <c r="F18" s="12" t="n">
        <v>120</v>
      </c>
      <c r="G18" s="13" t="s">
        <v>21</v>
      </c>
      <c r="H18" s="14" t="s">
        <v>21</v>
      </c>
    </row>
    <row r="19" customFormat="false" ht="16.15" hidden="false" customHeight="true" outlineLevel="0" collapsed="false">
      <c r="A19" s="10" t="s">
        <v>30</v>
      </c>
      <c r="B19" s="11" t="n">
        <v>762924462</v>
      </c>
      <c r="C19" s="11" t="n">
        <v>4375859</v>
      </c>
      <c r="D19" s="11" t="n">
        <v>686302245</v>
      </c>
      <c r="E19" s="11" t="n">
        <v>76622217</v>
      </c>
      <c r="F19" s="12" t="n">
        <v>111</v>
      </c>
      <c r="G19" s="13" t="n">
        <v>63.38</v>
      </c>
      <c r="H19" s="14" t="n">
        <v>57.02</v>
      </c>
    </row>
    <row r="20" customFormat="false" ht="16.15" hidden="false" customHeight="true" outlineLevel="0" collapsed="false">
      <c r="A20" s="10" t="s">
        <v>31</v>
      </c>
      <c r="B20" s="11" t="n">
        <v>153378455</v>
      </c>
      <c r="C20" s="11"/>
      <c r="D20" s="11" t="n">
        <v>174695650</v>
      </c>
      <c r="E20" s="11" t="n">
        <v>-21317195</v>
      </c>
      <c r="F20" s="12" t="n">
        <v>88</v>
      </c>
      <c r="G20" s="13" t="n">
        <v>61.54</v>
      </c>
      <c r="H20" s="14" t="n">
        <v>70.09</v>
      </c>
    </row>
    <row r="21" customFormat="false" ht="16.15" hidden="false" customHeight="true" outlineLevel="0" collapsed="false">
      <c r="A21" s="0" t="s">
        <v>32</v>
      </c>
      <c r="B21" s="11" t="n">
        <v>127686066</v>
      </c>
      <c r="C21" s="11" t="n">
        <v>2816268</v>
      </c>
      <c r="D21" s="11" t="n">
        <v>106574424</v>
      </c>
      <c r="E21" s="11" t="n">
        <v>21111642</v>
      </c>
      <c r="F21" s="12" t="n">
        <v>120</v>
      </c>
      <c r="G21" s="13" t="n">
        <v>52.05</v>
      </c>
      <c r="H21" s="14" t="n">
        <v>43.44</v>
      </c>
    </row>
    <row r="22" customFormat="false" ht="16.15" hidden="false" customHeight="true" outlineLevel="0" collapsed="false">
      <c r="A22" s="0" t="s">
        <v>33</v>
      </c>
      <c r="B22" s="11" t="n">
        <v>144952901</v>
      </c>
      <c r="C22" s="11"/>
      <c r="D22" s="11" t="n">
        <v>161447321</v>
      </c>
      <c r="E22" s="11" t="n">
        <v>-16494420</v>
      </c>
      <c r="F22" s="12" t="n">
        <v>90</v>
      </c>
      <c r="G22" s="13" t="n">
        <v>58.94</v>
      </c>
      <c r="H22" s="14" t="n">
        <v>65.65</v>
      </c>
    </row>
    <row r="23" customFormat="false" ht="16.15" hidden="false" customHeight="true" outlineLevel="0" collapsed="false">
      <c r="A23" s="0" t="s">
        <v>34</v>
      </c>
      <c r="B23" s="11" t="n">
        <v>5853150</v>
      </c>
      <c r="C23" s="11"/>
      <c r="D23" s="11" t="n">
        <v>6500768</v>
      </c>
      <c r="E23" s="11" t="n">
        <v>-647618</v>
      </c>
      <c r="F23" s="12" t="n">
        <v>90</v>
      </c>
      <c r="G23" s="13" t="n">
        <v>62.69</v>
      </c>
      <c r="H23" s="14" t="n">
        <v>69.63</v>
      </c>
    </row>
    <row r="24" customFormat="false" ht="16.15" hidden="false" customHeight="true" outlineLevel="0" collapsed="false">
      <c r="A24" s="0" t="s">
        <v>35</v>
      </c>
      <c r="B24" s="11" t="n">
        <v>346253</v>
      </c>
      <c r="C24" s="11"/>
      <c r="D24" s="11" t="n">
        <v>801544</v>
      </c>
      <c r="E24" s="11" t="n">
        <v>-455291</v>
      </c>
      <c r="F24" s="12" t="n">
        <v>43</v>
      </c>
      <c r="G24" s="13" t="n">
        <v>52.17</v>
      </c>
      <c r="H24" s="14" t="n">
        <v>120.76</v>
      </c>
    </row>
    <row r="25" customFormat="false" ht="16.15" hidden="false" customHeight="true" outlineLevel="0" collapsed="false">
      <c r="A25" s="0" t="s">
        <v>36</v>
      </c>
      <c r="B25" s="11" t="n">
        <v>31104934</v>
      </c>
      <c r="C25" s="11" t="n">
        <v>4400473</v>
      </c>
      <c r="D25" s="11" t="n">
        <v>35369301</v>
      </c>
      <c r="E25" s="11" t="n">
        <v>-4264367</v>
      </c>
      <c r="F25" s="12" t="n">
        <v>88</v>
      </c>
      <c r="G25" s="13" t="n">
        <v>61.44</v>
      </c>
      <c r="H25" s="14" t="n">
        <v>69.86</v>
      </c>
    </row>
    <row r="26" customFormat="false" ht="16.15" hidden="false" customHeight="true" outlineLevel="0" collapsed="false">
      <c r="A26" s="0" t="s">
        <v>37</v>
      </c>
      <c r="B26" s="11" t="n">
        <v>1529682</v>
      </c>
      <c r="C26" s="11"/>
      <c r="D26" s="11" t="n">
        <v>1650499</v>
      </c>
      <c r="E26" s="11" t="n">
        <v>-120817</v>
      </c>
      <c r="F26" s="12" t="n">
        <v>93</v>
      </c>
      <c r="G26" s="13" t="n">
        <v>42.94</v>
      </c>
      <c r="H26" s="14" t="n">
        <v>46.33</v>
      </c>
    </row>
    <row r="27" customFormat="false" ht="16.15" hidden="false" customHeight="true" outlineLevel="0" collapsed="false">
      <c r="A27" s="0" t="s">
        <v>38</v>
      </c>
      <c r="B27" s="11" t="n">
        <v>9714275</v>
      </c>
      <c r="C27" s="11" t="n">
        <v>3683</v>
      </c>
      <c r="D27" s="11" t="n">
        <v>9917544</v>
      </c>
      <c r="E27" s="11" t="n">
        <v>-203269</v>
      </c>
      <c r="F27" s="12" t="n">
        <v>98</v>
      </c>
      <c r="G27" s="13" t="n">
        <v>52.29</v>
      </c>
      <c r="H27" s="14" t="n">
        <v>53.38</v>
      </c>
    </row>
    <row r="28" customFormat="false" ht="16.15" hidden="false" customHeight="true" outlineLevel="0" collapsed="false">
      <c r="A28" s="10" t="s">
        <v>39</v>
      </c>
      <c r="B28" s="11" t="n">
        <v>162053083</v>
      </c>
      <c r="C28" s="11"/>
      <c r="D28" s="11" t="n">
        <v>169390583</v>
      </c>
      <c r="E28" s="11" t="n">
        <v>-7337500</v>
      </c>
      <c r="F28" s="12" t="n">
        <v>96</v>
      </c>
      <c r="G28" s="13" t="n">
        <v>60.87</v>
      </c>
      <c r="H28" s="14" t="n">
        <v>63.63</v>
      </c>
    </row>
    <row r="29" customFormat="false" ht="16.15" hidden="false" customHeight="true" outlineLevel="0" collapsed="false">
      <c r="A29" s="0" t="s">
        <v>40</v>
      </c>
      <c r="B29" s="11" t="n">
        <v>30274694</v>
      </c>
      <c r="C29" s="11" t="n">
        <v>19876</v>
      </c>
      <c r="D29" s="11" t="n">
        <v>32456952</v>
      </c>
      <c r="E29" s="11" t="n">
        <v>-2182258</v>
      </c>
      <c r="F29" s="12" t="n">
        <v>93</v>
      </c>
      <c r="G29" s="13" t="n">
        <v>46.29</v>
      </c>
      <c r="H29" s="14" t="n">
        <v>49.63</v>
      </c>
    </row>
    <row r="30" customFormat="false" ht="16.15" hidden="false" customHeight="true" outlineLevel="0" collapsed="false">
      <c r="A30" s="10" t="s">
        <v>41</v>
      </c>
      <c r="B30" s="11" t="n">
        <v>27551180</v>
      </c>
      <c r="C30" s="11"/>
      <c r="D30" s="11" t="n">
        <v>30910995</v>
      </c>
      <c r="E30" s="11" t="n">
        <v>-3359815</v>
      </c>
      <c r="F30" s="12" t="n">
        <v>89</v>
      </c>
      <c r="G30" s="13" t="n">
        <v>67.22</v>
      </c>
      <c r="H30" s="14" t="n">
        <v>75.42</v>
      </c>
    </row>
    <row r="31" customFormat="false" ht="16.15" hidden="false" customHeight="true" outlineLevel="0" collapsed="false">
      <c r="A31" s="0" t="s">
        <v>42</v>
      </c>
      <c r="B31" s="11" t="n">
        <v>40793643</v>
      </c>
      <c r="C31" s="11"/>
      <c r="D31" s="11" t="n">
        <v>20148190</v>
      </c>
      <c r="E31" s="11" t="n">
        <v>20645453</v>
      </c>
      <c r="F31" s="12" t="n">
        <v>202</v>
      </c>
      <c r="G31" s="13" t="s">
        <v>21</v>
      </c>
      <c r="H31" s="14" t="s">
        <v>21</v>
      </c>
    </row>
    <row r="32" customFormat="false" ht="16.15" hidden="false" customHeight="true" outlineLevel="0" collapsed="false">
      <c r="A32" s="0" t="s">
        <v>43</v>
      </c>
      <c r="B32" s="11" t="n">
        <v>47748920</v>
      </c>
      <c r="C32" s="11" t="n">
        <v>565361</v>
      </c>
      <c r="D32" s="11" t="n">
        <v>48423996</v>
      </c>
      <c r="E32" s="11" t="n">
        <v>-675076</v>
      </c>
      <c r="F32" s="12" t="n">
        <v>99</v>
      </c>
      <c r="G32" s="15" t="n">
        <v>65.83</v>
      </c>
      <c r="H32" s="16" t="n">
        <v>66.76</v>
      </c>
    </row>
    <row r="33" customFormat="false" ht="16.15" hidden="false" customHeight="true" outlineLevel="0" collapsed="false">
      <c r="A33" s="0" t="s">
        <v>44</v>
      </c>
      <c r="B33" s="11" t="n">
        <v>27399771</v>
      </c>
      <c r="C33" s="11"/>
      <c r="D33" s="11" t="n">
        <v>22987866</v>
      </c>
      <c r="E33" s="11" t="n">
        <v>4411905</v>
      </c>
      <c r="F33" s="12" t="n">
        <v>119</v>
      </c>
      <c r="G33" s="13" t="s">
        <v>21</v>
      </c>
      <c r="H33" s="14" t="s">
        <v>21</v>
      </c>
    </row>
    <row r="34" customFormat="false" ht="16.15" hidden="false" customHeight="true" outlineLevel="0" collapsed="false">
      <c r="A34" s="0" t="s">
        <v>45</v>
      </c>
      <c r="B34" s="11" t="n">
        <v>1414780</v>
      </c>
      <c r="C34" s="11"/>
      <c r="D34" s="11" t="n">
        <v>1420570</v>
      </c>
      <c r="E34" s="11" t="n">
        <v>-5790</v>
      </c>
      <c r="F34" s="12" t="n">
        <v>100</v>
      </c>
      <c r="G34" s="15" t="s">
        <v>21</v>
      </c>
      <c r="H34" s="16" t="s">
        <v>21</v>
      </c>
    </row>
    <row r="35" customFormat="false" ht="16.15" hidden="false" customHeight="true" outlineLevel="0" collapsed="false">
      <c r="A35" s="0" t="s">
        <v>46</v>
      </c>
      <c r="B35" s="11" t="n">
        <v>1587</v>
      </c>
      <c r="C35" s="11"/>
      <c r="D35" s="11" t="n">
        <v>5890</v>
      </c>
      <c r="E35" s="11" t="n">
        <v>-4303</v>
      </c>
      <c r="F35" s="12" t="n">
        <v>27</v>
      </c>
      <c r="G35" s="13" t="n">
        <v>75</v>
      </c>
      <c r="H35" s="14" t="n">
        <v>278.36</v>
      </c>
    </row>
    <row r="36" customFormat="false" ht="16.15" hidden="false" customHeight="true" outlineLevel="0" collapsed="false">
      <c r="A36" s="0" t="s">
        <v>47</v>
      </c>
      <c r="B36" s="11" t="n">
        <v>231380963</v>
      </c>
      <c r="C36" s="11"/>
      <c r="D36" s="11" t="n">
        <v>224992365</v>
      </c>
      <c r="E36" s="11" t="n">
        <v>6388598</v>
      </c>
      <c r="F36" s="12" t="n">
        <v>103</v>
      </c>
      <c r="G36" s="13" t="n">
        <v>54.12</v>
      </c>
      <c r="H36" s="14" t="n">
        <v>52.63</v>
      </c>
    </row>
    <row r="37" customFormat="false" ht="16.15" hidden="false" customHeight="true" outlineLevel="0" collapsed="false">
      <c r="A37" s="0" t="s">
        <v>48</v>
      </c>
      <c r="B37" s="11" t="n">
        <v>29480086</v>
      </c>
      <c r="C37" s="11" t="n">
        <v>406301</v>
      </c>
      <c r="D37" s="11" t="n">
        <v>27692811</v>
      </c>
      <c r="E37" s="11" t="n">
        <v>1787275</v>
      </c>
      <c r="F37" s="12" t="n">
        <v>106</v>
      </c>
      <c r="G37" s="13" t="n">
        <v>53.06</v>
      </c>
      <c r="H37" s="14" t="n">
        <v>49.84</v>
      </c>
    </row>
    <row r="38" customFormat="false" ht="16.15" hidden="false" customHeight="true" outlineLevel="0" collapsed="false">
      <c r="A38" s="0" t="s">
        <v>49</v>
      </c>
      <c r="B38" s="11" t="n">
        <v>57276369</v>
      </c>
      <c r="C38" s="11" t="n">
        <v>1860114</v>
      </c>
      <c r="D38" s="11" t="n">
        <v>52897904</v>
      </c>
      <c r="E38" s="11" t="n">
        <v>4378465</v>
      </c>
      <c r="F38" s="12" t="n">
        <v>108</v>
      </c>
      <c r="G38" s="13" t="n">
        <v>46.64</v>
      </c>
      <c r="H38" s="14" t="n">
        <v>43.07</v>
      </c>
    </row>
    <row r="39" customFormat="false" ht="16.15" hidden="false" customHeight="true" outlineLevel="0" collapsed="false">
      <c r="A39" s="10"/>
      <c r="B39" s="11"/>
      <c r="C39" s="11"/>
      <c r="D39" s="11"/>
      <c r="E39" s="11"/>
      <c r="F39" s="12"/>
      <c r="G39" s="13"/>
      <c r="H39" s="14"/>
    </row>
    <row r="40" customFormat="false" ht="22.15" hidden="false" customHeight="true" outlineLevel="0" collapsed="false">
      <c r="A40" s="17" t="s">
        <v>50</v>
      </c>
      <c r="B40" s="18" t="n">
        <v>2974305474</v>
      </c>
      <c r="C40" s="19" t="n">
        <v>14886360</v>
      </c>
      <c r="D40" s="18" t="n">
        <v>2842048524</v>
      </c>
      <c r="E40" s="18" t="n">
        <v>132256950</v>
      </c>
      <c r="F40" s="20" t="n">
        <v>105</v>
      </c>
      <c r="G40" s="21" t="s">
        <v>21</v>
      </c>
      <c r="H40" s="22" t="s">
        <v>21</v>
      </c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79861111111111" top="0.7875" bottom="0.39375" header="0.511811023622047" footer="0.11805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4" min="2" style="0" width="14.28"/>
    <col collapsed="false" customWidth="true" hidden="false" outlineLevel="0" max="5" min="5" style="0" width="14.41"/>
  </cols>
  <sheetData>
    <row r="1" customFormat="false" ht="15" hidden="false" customHeight="false" outlineLevel="0" collapsed="false">
      <c r="A1" s="66"/>
    </row>
    <row r="2" customFormat="false" ht="15" hidden="false" customHeight="false" outlineLevel="0" collapsed="false">
      <c r="A2" s="1" t="s">
        <v>126</v>
      </c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96"/>
      <c r="B4" s="96"/>
      <c r="C4" s="96"/>
      <c r="D4" s="96"/>
      <c r="E4" s="96"/>
    </row>
    <row r="5" customFormat="false" ht="13.9" hidden="false" customHeight="true" outlineLevel="0" collapsed="false">
      <c r="A5" s="23" t="s">
        <v>61</v>
      </c>
      <c r="B5" s="79" t="s">
        <v>119</v>
      </c>
      <c r="C5" s="79"/>
      <c r="D5" s="79"/>
      <c r="E5" s="79"/>
    </row>
    <row r="6" customFormat="false" ht="12.75" hidden="false" customHeight="false" outlineLevel="0" collapsed="false">
      <c r="A6" s="23"/>
      <c r="B6" s="4" t="s">
        <v>69</v>
      </c>
      <c r="C6" s="4" t="s">
        <v>120</v>
      </c>
      <c r="D6" s="4" t="s">
        <v>66</v>
      </c>
      <c r="E6" s="44" t="s">
        <v>70</v>
      </c>
      <c r="F6" s="49"/>
    </row>
    <row r="7" customFormat="false" ht="12.75" hidden="false" customHeight="false" outlineLevel="0" collapsed="false">
      <c r="A7" s="23"/>
      <c r="B7" s="7" t="s">
        <v>76</v>
      </c>
      <c r="C7" s="7" t="s">
        <v>76</v>
      </c>
      <c r="D7" s="7" t="s">
        <v>76</v>
      </c>
      <c r="E7" s="48" t="s">
        <v>76</v>
      </c>
      <c r="F7" s="49"/>
    </row>
    <row r="8" customFormat="false" ht="12.75" hidden="false" customHeight="false" outlineLevel="0" collapsed="false">
      <c r="A8" s="50" t="s">
        <v>78</v>
      </c>
      <c r="B8" s="9"/>
      <c r="C8" s="9"/>
      <c r="D8" s="9"/>
      <c r="E8" s="51"/>
      <c r="F8" s="49"/>
    </row>
    <row r="9" customFormat="false" ht="15.95" hidden="false" customHeight="true" outlineLevel="0" collapsed="false">
      <c r="A9" s="52" t="s">
        <v>79</v>
      </c>
      <c r="B9" s="11" t="n">
        <v>418185</v>
      </c>
      <c r="C9" s="11" t="n">
        <v>926641</v>
      </c>
      <c r="D9" s="11" t="n">
        <v>64191206</v>
      </c>
      <c r="E9" s="53" t="n">
        <v>62950713</v>
      </c>
      <c r="F9" s="49"/>
    </row>
    <row r="10" customFormat="false" ht="12.75" hidden="false" customHeight="false" outlineLevel="0" collapsed="false">
      <c r="A10" s="52" t="s">
        <v>80</v>
      </c>
      <c r="B10" s="11" t="n">
        <v>4483</v>
      </c>
      <c r="C10" s="11"/>
      <c r="D10" s="11" t="n">
        <v>716337</v>
      </c>
      <c r="E10" s="53" t="n">
        <v>17156</v>
      </c>
      <c r="F10" s="49"/>
    </row>
    <row r="11" customFormat="false" ht="12.75" hidden="false" customHeight="false" outlineLevel="0" collapsed="false">
      <c r="A11" s="52" t="s">
        <v>81</v>
      </c>
      <c r="B11" s="11" t="n">
        <v>14259</v>
      </c>
      <c r="C11" s="11" t="n">
        <v>85622</v>
      </c>
      <c r="D11" s="11" t="n">
        <v>13527353</v>
      </c>
      <c r="E11" s="53" t="n">
        <v>11369858</v>
      </c>
      <c r="F11" s="49"/>
    </row>
    <row r="12" customFormat="false" ht="12.75" hidden="false" customHeight="false" outlineLevel="0" collapsed="false">
      <c r="A12" s="52" t="s">
        <v>82</v>
      </c>
      <c r="B12" s="11"/>
      <c r="C12" s="11"/>
      <c r="D12" s="69" t="n">
        <v>60530</v>
      </c>
      <c r="E12" s="70" t="n">
        <v>72662</v>
      </c>
      <c r="F12" s="49"/>
    </row>
    <row r="13" customFormat="false" ht="12.75" hidden="false" customHeight="false" outlineLevel="0" collapsed="false">
      <c r="A13" s="52" t="s">
        <v>83</v>
      </c>
      <c r="B13" s="11" t="n">
        <v>335946</v>
      </c>
      <c r="C13" s="11"/>
      <c r="D13" s="69" t="n">
        <v>8223175</v>
      </c>
      <c r="E13" s="70" t="n">
        <v>5565364</v>
      </c>
      <c r="F13" s="49"/>
    </row>
    <row r="14" customFormat="false" ht="12.75" hidden="false" customHeight="false" outlineLevel="0" collapsed="false">
      <c r="A14" s="52" t="s">
        <v>84</v>
      </c>
      <c r="B14" s="11"/>
      <c r="C14" s="11"/>
      <c r="D14" s="69"/>
      <c r="E14" s="70"/>
      <c r="F14" s="49"/>
    </row>
    <row r="15" customFormat="false" ht="12.75" hidden="false" customHeight="false" outlineLevel="0" collapsed="false">
      <c r="A15" s="52" t="s">
        <v>85</v>
      </c>
      <c r="B15" s="11"/>
      <c r="C15" s="11"/>
      <c r="D15" s="69"/>
      <c r="E15" s="70"/>
      <c r="F15" s="49"/>
    </row>
    <row r="16" customFormat="false" ht="15.95" hidden="false" customHeight="true" outlineLevel="0" collapsed="false">
      <c r="A16" s="54" t="s">
        <v>86</v>
      </c>
      <c r="B16" s="11" t="n">
        <v>772873</v>
      </c>
      <c r="C16" s="11" t="n">
        <v>1012263</v>
      </c>
      <c r="D16" s="11" t="n">
        <v>86718601</v>
      </c>
      <c r="E16" s="53" t="n">
        <v>79975753</v>
      </c>
      <c r="F16" s="49"/>
    </row>
    <row r="17" customFormat="false" ht="12.75" hidden="false" customHeight="false" outlineLevel="0" collapsed="false">
      <c r="B17" s="11"/>
      <c r="C17" s="11"/>
      <c r="D17" s="11"/>
      <c r="E17" s="53"/>
      <c r="F17" s="49"/>
    </row>
    <row r="18" customFormat="false" ht="12.75" hidden="false" customHeight="false" outlineLevel="0" collapsed="false">
      <c r="A18" s="50" t="s">
        <v>87</v>
      </c>
      <c r="B18" s="11"/>
      <c r="C18" s="11"/>
      <c r="D18" s="11"/>
      <c r="E18" s="53"/>
      <c r="F18" s="49"/>
    </row>
    <row r="19" customFormat="false" ht="15.95" hidden="false" customHeight="true" outlineLevel="0" collapsed="false">
      <c r="A19" s="56" t="s">
        <v>88</v>
      </c>
      <c r="B19" s="11" t="n">
        <v>90061</v>
      </c>
      <c r="C19" s="11" t="n">
        <v>82841</v>
      </c>
      <c r="D19" s="11" t="n">
        <v>11082288</v>
      </c>
      <c r="E19" s="53" t="n">
        <v>8966601</v>
      </c>
      <c r="F19" s="49"/>
    </row>
    <row r="20" customFormat="false" ht="12.75" hidden="false" customHeight="false" outlineLevel="0" collapsed="false">
      <c r="A20" s="56" t="s">
        <v>89</v>
      </c>
      <c r="B20" s="11" t="n">
        <v>82545</v>
      </c>
      <c r="C20" s="11" t="n">
        <v>96138</v>
      </c>
      <c r="D20" s="11" t="n">
        <v>9947374</v>
      </c>
      <c r="E20" s="53" t="n">
        <v>9039023</v>
      </c>
      <c r="F20" s="49"/>
    </row>
    <row r="21" customFormat="false" ht="12.75" hidden="false" customHeight="false" outlineLevel="0" collapsed="false">
      <c r="A21" s="56" t="s">
        <v>90</v>
      </c>
      <c r="B21" s="11" t="n">
        <v>153809</v>
      </c>
      <c r="C21" s="11" t="n">
        <v>154250</v>
      </c>
      <c r="D21" s="11" t="n">
        <v>14840253</v>
      </c>
      <c r="E21" s="53" t="n">
        <v>13380730</v>
      </c>
      <c r="F21" s="49"/>
    </row>
    <row r="22" customFormat="false" ht="12.75" hidden="false" customHeight="false" outlineLevel="0" collapsed="false">
      <c r="A22" s="52" t="s">
        <v>91</v>
      </c>
      <c r="B22" s="11" t="n">
        <v>9041</v>
      </c>
      <c r="C22" s="11" t="n">
        <v>6638</v>
      </c>
      <c r="D22" s="11" t="n">
        <v>995980</v>
      </c>
      <c r="E22" s="53" t="n">
        <v>258013</v>
      </c>
      <c r="F22" s="49"/>
    </row>
    <row r="23" customFormat="false" ht="12.75" hidden="false" customHeight="false" outlineLevel="0" collapsed="false">
      <c r="A23" s="56" t="s">
        <v>92</v>
      </c>
      <c r="B23" s="11" t="n">
        <v>186311</v>
      </c>
      <c r="C23" s="11" t="n">
        <v>191010</v>
      </c>
      <c r="D23" s="11" t="n">
        <v>14782576</v>
      </c>
      <c r="E23" s="53" t="n">
        <v>13976930</v>
      </c>
      <c r="F23" s="49"/>
    </row>
    <row r="24" customFormat="false" ht="12.75" hidden="false" customHeight="false" outlineLevel="0" collapsed="false">
      <c r="A24" s="56" t="s">
        <v>93</v>
      </c>
      <c r="B24" s="11" t="n">
        <v>6417</v>
      </c>
      <c r="C24" s="11" t="n">
        <v>4187</v>
      </c>
      <c r="D24" s="11" t="n">
        <v>649916</v>
      </c>
      <c r="E24" s="53" t="n">
        <v>573313</v>
      </c>
      <c r="F24" s="49"/>
    </row>
    <row r="25" customFormat="false" ht="12.75" hidden="false" customHeight="false" outlineLevel="0" collapsed="false">
      <c r="A25" s="56" t="s">
        <v>94</v>
      </c>
      <c r="B25" s="11" t="n">
        <v>199011</v>
      </c>
      <c r="C25" s="11" t="n">
        <v>157444</v>
      </c>
      <c r="D25" s="11" t="n">
        <v>19091356</v>
      </c>
      <c r="E25" s="53" t="n">
        <v>21879479</v>
      </c>
      <c r="F25" s="49"/>
    </row>
    <row r="26" customFormat="false" ht="12.75" hidden="false" customHeight="false" outlineLevel="0" collapsed="false">
      <c r="A26" s="52" t="s">
        <v>95</v>
      </c>
      <c r="B26" s="11" t="n">
        <v>48634</v>
      </c>
      <c r="C26" s="11" t="n">
        <v>70157</v>
      </c>
      <c r="D26" s="11" t="n">
        <v>4748423</v>
      </c>
      <c r="E26" s="53" t="n">
        <v>2362708</v>
      </c>
      <c r="F26" s="49"/>
    </row>
    <row r="27" customFormat="false" ht="12.75" hidden="false" customHeight="false" outlineLevel="0" collapsed="false">
      <c r="A27" s="56" t="s">
        <v>96</v>
      </c>
      <c r="B27" s="11" t="n">
        <v>81468</v>
      </c>
      <c r="C27" s="11" t="n">
        <v>74757</v>
      </c>
      <c r="D27" s="11" t="n">
        <v>7312595</v>
      </c>
      <c r="E27" s="53" t="n">
        <v>4334652</v>
      </c>
      <c r="F27" s="49"/>
    </row>
    <row r="28" customFormat="false" ht="15.95" hidden="false" customHeight="true" outlineLevel="0" collapsed="false">
      <c r="A28" s="54" t="s">
        <v>97</v>
      </c>
      <c r="B28" s="11" t="n">
        <v>857297</v>
      </c>
      <c r="C28" s="11" t="n">
        <v>837422</v>
      </c>
      <c r="D28" s="11" t="n">
        <v>83450761</v>
      </c>
      <c r="E28" s="53" t="n">
        <v>74771449</v>
      </c>
      <c r="F28" s="49"/>
    </row>
    <row r="29" customFormat="false" ht="12.75" hidden="false" customHeight="false" outlineLevel="0" collapsed="false">
      <c r="A29" s="57"/>
      <c r="B29" s="11"/>
      <c r="C29" s="11"/>
      <c r="D29" s="11"/>
      <c r="E29" s="53"/>
      <c r="F29" s="49"/>
    </row>
    <row r="30" customFormat="false" ht="12.75" hidden="false" customHeight="false" outlineLevel="0" collapsed="false">
      <c r="A30" s="50" t="s">
        <v>98</v>
      </c>
      <c r="B30" s="11"/>
      <c r="C30" s="11"/>
      <c r="D30" s="11"/>
      <c r="E30" s="53"/>
      <c r="F30" s="49"/>
    </row>
    <row r="31" customFormat="false" ht="15.95" hidden="false" customHeight="true" outlineLevel="0" collapsed="false">
      <c r="A31" s="52" t="s">
        <v>99</v>
      </c>
      <c r="B31" s="11" t="n">
        <v>126529</v>
      </c>
      <c r="C31" s="11" t="n">
        <v>178506</v>
      </c>
      <c r="D31" s="11" t="n">
        <v>12441421</v>
      </c>
      <c r="E31" s="53" t="n">
        <v>8858705</v>
      </c>
      <c r="F31" s="49"/>
    </row>
    <row r="32" customFormat="false" ht="12.75" hidden="false" customHeight="false" outlineLevel="0" collapsed="false">
      <c r="A32" s="52" t="s">
        <v>100</v>
      </c>
      <c r="B32" s="11" t="n">
        <v>69664</v>
      </c>
      <c r="C32" s="11" t="n">
        <v>84899</v>
      </c>
      <c r="D32" s="11" t="n">
        <v>5699061</v>
      </c>
      <c r="E32" s="53" t="n">
        <v>4780703</v>
      </c>
      <c r="F32" s="49"/>
    </row>
    <row r="33" customFormat="false" ht="12.75" hidden="false" customHeight="false" outlineLevel="0" collapsed="false">
      <c r="A33" s="56" t="s">
        <v>101</v>
      </c>
      <c r="B33" s="11"/>
      <c r="C33" s="11"/>
      <c r="D33" s="69"/>
      <c r="E33" s="70"/>
      <c r="F33" s="49"/>
    </row>
    <row r="34" customFormat="false" ht="15.95" hidden="false" customHeight="true" outlineLevel="0" collapsed="false">
      <c r="A34" s="54" t="s">
        <v>102</v>
      </c>
      <c r="B34" s="11" t="n">
        <v>196193</v>
      </c>
      <c r="C34" s="11" t="n">
        <v>263405</v>
      </c>
      <c r="D34" s="11" t="n">
        <v>18140482</v>
      </c>
      <c r="E34" s="53" t="n">
        <v>13639408</v>
      </c>
      <c r="F34" s="49"/>
    </row>
    <row r="35" customFormat="false" ht="12.75" hidden="false" customHeight="false" outlineLevel="0" collapsed="false">
      <c r="B35" s="11"/>
      <c r="C35" s="11"/>
      <c r="D35" s="11"/>
      <c r="E35" s="53"/>
      <c r="F35" s="49"/>
    </row>
    <row r="36" customFormat="false" ht="12.75" hidden="false" customHeight="false" outlineLevel="0" collapsed="false">
      <c r="A36" s="50" t="s">
        <v>103</v>
      </c>
      <c r="B36" s="11"/>
      <c r="C36" s="11"/>
      <c r="D36" s="11"/>
      <c r="E36" s="53"/>
      <c r="F36" s="49"/>
    </row>
    <row r="37" customFormat="false" ht="15.95" hidden="false" customHeight="true" outlineLevel="0" collapsed="false">
      <c r="A37" s="52" t="s">
        <v>104</v>
      </c>
      <c r="B37" s="11" t="n">
        <v>136985</v>
      </c>
      <c r="C37" s="11" t="n">
        <v>324100</v>
      </c>
      <c r="D37" s="11" t="n">
        <v>15712967</v>
      </c>
      <c r="E37" s="53" t="n">
        <v>14824429</v>
      </c>
      <c r="F37" s="49"/>
    </row>
    <row r="38" customFormat="false" ht="12.75" hidden="false" customHeight="false" outlineLevel="0" collapsed="false">
      <c r="A38" s="56" t="s">
        <v>105</v>
      </c>
      <c r="B38" s="11" t="n">
        <v>3173</v>
      </c>
      <c r="C38" s="11" t="n">
        <v>25554</v>
      </c>
      <c r="D38" s="11" t="n">
        <v>2731650</v>
      </c>
      <c r="E38" s="53" t="n">
        <v>2095517</v>
      </c>
      <c r="F38" s="49"/>
    </row>
    <row r="39" customFormat="false" ht="12.75" hidden="false" customHeight="false" outlineLevel="0" collapsed="false">
      <c r="A39" s="56" t="s">
        <v>106</v>
      </c>
      <c r="B39" s="11" t="n">
        <v>81416</v>
      </c>
      <c r="C39" s="11" t="n">
        <v>130335</v>
      </c>
      <c r="D39" s="11" t="n">
        <v>9954001</v>
      </c>
      <c r="E39" s="53" t="n">
        <v>8274354</v>
      </c>
      <c r="F39" s="49"/>
    </row>
    <row r="40" customFormat="false" ht="15.95" hidden="false" customHeight="true" outlineLevel="0" collapsed="false">
      <c r="A40" s="54" t="s">
        <v>140</v>
      </c>
      <c r="B40" s="11" t="n">
        <v>221574</v>
      </c>
      <c r="C40" s="11" t="n">
        <v>479989</v>
      </c>
      <c r="D40" s="11" t="n">
        <v>28398618</v>
      </c>
      <c r="E40" s="53" t="n">
        <v>25194300</v>
      </c>
      <c r="F40" s="49"/>
    </row>
    <row r="41" customFormat="false" ht="12.75" hidden="false" customHeight="true" outlineLevel="0" collapsed="false">
      <c r="A41" s="58"/>
      <c r="B41" s="11"/>
      <c r="C41" s="11"/>
      <c r="D41" s="11"/>
      <c r="E41" s="53"/>
      <c r="F41" s="49"/>
    </row>
    <row r="42" customFormat="false" ht="12.75" hidden="false" customHeight="false" outlineLevel="0" collapsed="false">
      <c r="A42" s="59" t="s">
        <v>108</v>
      </c>
      <c r="B42" s="11"/>
      <c r="C42" s="11"/>
      <c r="D42" s="11"/>
      <c r="E42" s="53"/>
      <c r="F42" s="49"/>
    </row>
    <row r="43" customFormat="false" ht="12.75" hidden="false" customHeight="false" outlineLevel="0" collapsed="false">
      <c r="A43" s="54" t="s">
        <v>109</v>
      </c>
      <c r="B43" s="11" t="n">
        <v>1275064</v>
      </c>
      <c r="C43" s="11" t="n">
        <v>1580816</v>
      </c>
      <c r="D43" s="11" t="n">
        <v>129989861</v>
      </c>
      <c r="E43" s="53" t="n">
        <v>113605157</v>
      </c>
      <c r="F43" s="49"/>
    </row>
    <row r="44" customFormat="false" ht="12.75" hidden="false" customHeight="false" outlineLevel="0" collapsed="false">
      <c r="A44" s="60" t="s">
        <v>110</v>
      </c>
      <c r="B44" s="11" t="n">
        <v>-502191</v>
      </c>
      <c r="C44" s="11" t="n">
        <v>-568553</v>
      </c>
      <c r="D44" s="11" t="n">
        <v>-43271260</v>
      </c>
      <c r="E44" s="53" t="n">
        <v>-33629404</v>
      </c>
      <c r="F44" s="49"/>
    </row>
    <row r="45" customFormat="false" ht="12.75" hidden="false" customHeight="false" outlineLevel="0" collapsed="false">
      <c r="A45" s="56" t="s">
        <v>111</v>
      </c>
      <c r="B45" s="11" t="n">
        <v>162.64</v>
      </c>
      <c r="C45" s="11" t="n">
        <v>162.07</v>
      </c>
      <c r="D45" s="11" t="n">
        <v>11498.44</v>
      </c>
      <c r="E45" s="53" t="n">
        <v>10865.86</v>
      </c>
      <c r="F45" s="49"/>
    </row>
    <row r="46" customFormat="false" ht="12.75" hidden="false" customHeight="false" outlineLevel="0" collapsed="false">
      <c r="A46" s="61" t="s">
        <v>112</v>
      </c>
      <c r="B46" s="11" t="n">
        <v>502028.36</v>
      </c>
      <c r="C46" s="11" t="n">
        <v>568390.93</v>
      </c>
      <c r="D46" s="11" t="n">
        <v>43259761.56</v>
      </c>
      <c r="E46" s="53" t="n">
        <v>33618538.14</v>
      </c>
      <c r="F46" s="49"/>
    </row>
    <row r="47" customFormat="false" ht="12.75" hidden="false" customHeight="false" outlineLevel="0" collapsed="false">
      <c r="A47" s="62" t="s">
        <v>113</v>
      </c>
      <c r="B47" s="63" t="n">
        <v>162.64</v>
      </c>
      <c r="C47" s="63" t="n">
        <v>162.07</v>
      </c>
      <c r="D47" s="63" t="n">
        <v>11498.44</v>
      </c>
      <c r="E47" s="64" t="n">
        <v>10865.86</v>
      </c>
      <c r="F47" s="49"/>
    </row>
  </sheetData>
  <mergeCells count="4">
    <mergeCell ref="A2:E2"/>
    <mergeCell ref="A3:E3"/>
    <mergeCell ref="A5:A7"/>
    <mergeCell ref="B5:E5"/>
  </mergeCells>
  <printOptions headings="false" gridLines="false" gridLinesSet="true" horizontalCentered="true" verticalCentered="false"/>
  <pageMargins left="0.590277777777778" right="0.590277777777778" top="0.7875" bottom="0.39375" header="0.511811023622047" footer="0.11805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9.56"/>
    <col collapsed="false" customWidth="true" hidden="false" outlineLevel="0" max="3" min="3" style="0" width="29.71"/>
  </cols>
  <sheetData>
    <row r="1" customFormat="false" ht="15" hidden="false" customHeight="false" outlineLevel="0" collapsed="false">
      <c r="A1" s="66"/>
    </row>
    <row r="2" customFormat="false" ht="15" hidden="false" customHeight="false" outlineLevel="0" collapsed="false">
      <c r="A2" s="1" t="s">
        <v>126</v>
      </c>
      <c r="B2" s="1"/>
      <c r="C2" s="1"/>
    </row>
    <row r="3" customFormat="false" ht="15" hidden="false" customHeight="false" outlineLevel="0" collapsed="false">
      <c r="A3" s="1" t="s">
        <v>1</v>
      </c>
      <c r="B3" s="1"/>
      <c r="C3" s="1"/>
    </row>
    <row r="5" s="40" customFormat="true" ht="19.9" hidden="false" customHeight="true" outlineLevel="0" collapsed="false">
      <c r="A5" s="23" t="s">
        <v>61</v>
      </c>
      <c r="B5" s="37" t="s">
        <v>122</v>
      </c>
      <c r="C5" s="37"/>
    </row>
    <row r="6" customFormat="false" ht="12.75" hidden="false" customHeight="false" outlineLevel="0" collapsed="false">
      <c r="A6" s="23"/>
      <c r="B6" s="44" t="s">
        <v>123</v>
      </c>
      <c r="C6" s="44" t="s">
        <v>125</v>
      </c>
    </row>
    <row r="7" customFormat="false" ht="12.75" hidden="false" customHeight="false" outlineLevel="0" collapsed="false">
      <c r="A7" s="23"/>
      <c r="B7" s="48" t="s">
        <v>76</v>
      </c>
      <c r="C7" s="48" t="s">
        <v>76</v>
      </c>
    </row>
    <row r="8" customFormat="false" ht="22.15" hidden="false" customHeight="true" outlineLevel="0" collapsed="false">
      <c r="A8" s="50" t="s">
        <v>78</v>
      </c>
      <c r="B8" s="51"/>
      <c r="C8" s="67"/>
    </row>
    <row r="9" customFormat="false" ht="13.15" hidden="false" customHeight="true" outlineLevel="0" collapsed="false">
      <c r="A9" s="52" t="s">
        <v>79</v>
      </c>
      <c r="B9" s="11" t="n">
        <v>2021800</v>
      </c>
      <c r="C9" s="53" t="n">
        <v>3003032</v>
      </c>
    </row>
    <row r="10" customFormat="false" ht="12.75" hidden="false" customHeight="false" outlineLevel="0" collapsed="false">
      <c r="A10" s="52" t="s">
        <v>80</v>
      </c>
      <c r="B10" s="11" t="n">
        <v>2247</v>
      </c>
      <c r="C10" s="53" t="n">
        <v>1011</v>
      </c>
    </row>
    <row r="11" customFormat="false" ht="12.75" hidden="false" customHeight="false" outlineLevel="0" collapsed="false">
      <c r="A11" s="52" t="s">
        <v>81</v>
      </c>
      <c r="B11" s="11" t="n">
        <v>11923</v>
      </c>
      <c r="C11" s="53"/>
    </row>
    <row r="12" customFormat="false" ht="12.75" hidden="false" customHeight="false" outlineLevel="0" collapsed="false">
      <c r="A12" s="52" t="s">
        <v>82</v>
      </c>
      <c r="B12" s="69"/>
      <c r="C12" s="70"/>
    </row>
    <row r="13" customFormat="false" ht="12.75" hidden="false" customHeight="false" outlineLevel="0" collapsed="false">
      <c r="A13" s="52" t="s">
        <v>83</v>
      </c>
      <c r="B13" s="69"/>
      <c r="C13" s="70"/>
    </row>
    <row r="14" customFormat="false" ht="12.75" hidden="false" customHeight="false" outlineLevel="0" collapsed="false">
      <c r="A14" s="52" t="s">
        <v>84</v>
      </c>
      <c r="B14" s="69"/>
      <c r="C14" s="70"/>
    </row>
    <row r="15" customFormat="false" ht="12.75" hidden="false" customHeight="false" outlineLevel="0" collapsed="false">
      <c r="A15" s="52" t="s">
        <v>85</v>
      </c>
      <c r="B15" s="69"/>
      <c r="C15" s="70"/>
    </row>
    <row r="16" customFormat="false" ht="15.95" hidden="false" customHeight="true" outlineLevel="0" collapsed="false">
      <c r="A16" s="54" t="s">
        <v>86</v>
      </c>
      <c r="B16" s="11" t="n">
        <v>2035970</v>
      </c>
      <c r="C16" s="53" t="n">
        <v>3004043</v>
      </c>
    </row>
    <row r="17" customFormat="false" ht="12.75" hidden="false" customHeight="false" outlineLevel="0" collapsed="false">
      <c r="B17" s="11"/>
      <c r="C17" s="53"/>
    </row>
    <row r="18" customFormat="false" ht="12.75" hidden="false" customHeight="false" outlineLevel="0" collapsed="false">
      <c r="A18" s="50" t="s">
        <v>87</v>
      </c>
      <c r="B18" s="11"/>
      <c r="C18" s="53"/>
    </row>
    <row r="19" customFormat="false" ht="15.95" hidden="false" customHeight="true" outlineLevel="0" collapsed="false">
      <c r="A19" s="56" t="s">
        <v>88</v>
      </c>
      <c r="B19" s="11" t="n">
        <v>358536</v>
      </c>
      <c r="C19" s="53" t="n">
        <v>122218</v>
      </c>
    </row>
    <row r="20" customFormat="false" ht="12.75" hidden="false" customHeight="false" outlineLevel="0" collapsed="false">
      <c r="A20" s="56" t="s">
        <v>89</v>
      </c>
      <c r="B20" s="11" t="n">
        <v>184952</v>
      </c>
      <c r="C20" s="53" t="n">
        <v>178014</v>
      </c>
    </row>
    <row r="21" customFormat="false" ht="12.75" hidden="false" customHeight="false" outlineLevel="0" collapsed="false">
      <c r="A21" s="56" t="s">
        <v>90</v>
      </c>
      <c r="B21" s="11" t="n">
        <v>645841</v>
      </c>
      <c r="C21" s="53" t="n">
        <v>350781</v>
      </c>
    </row>
    <row r="22" customFormat="false" ht="12.75" hidden="false" customHeight="false" outlineLevel="0" collapsed="false">
      <c r="A22" s="52" t="s">
        <v>141</v>
      </c>
      <c r="B22" s="11" t="n">
        <v>273</v>
      </c>
      <c r="C22" s="53" t="n">
        <v>422379</v>
      </c>
    </row>
    <row r="23" customFormat="false" ht="12.75" hidden="false" customHeight="false" outlineLevel="0" collapsed="false">
      <c r="A23" s="56" t="s">
        <v>92</v>
      </c>
      <c r="B23" s="11" t="n">
        <v>474667</v>
      </c>
      <c r="C23" s="53" t="n">
        <v>303112</v>
      </c>
    </row>
    <row r="24" customFormat="false" ht="12.75" hidden="false" customHeight="false" outlineLevel="0" collapsed="false">
      <c r="A24" s="56" t="s">
        <v>93</v>
      </c>
      <c r="B24" s="11" t="n">
        <v>5979</v>
      </c>
      <c r="C24" s="53" t="n">
        <v>19597</v>
      </c>
    </row>
    <row r="25" customFormat="false" ht="12.75" hidden="false" customHeight="false" outlineLevel="0" collapsed="false">
      <c r="A25" s="56" t="s">
        <v>94</v>
      </c>
      <c r="B25" s="11" t="n">
        <v>155310</v>
      </c>
      <c r="C25" s="53"/>
    </row>
    <row r="26" customFormat="false" ht="12.75" hidden="false" customHeight="false" outlineLevel="0" collapsed="false">
      <c r="A26" s="52" t="s">
        <v>95</v>
      </c>
      <c r="B26" s="11" t="n">
        <v>168524</v>
      </c>
      <c r="C26" s="53" t="n">
        <v>68527</v>
      </c>
    </row>
    <row r="27" customFormat="false" ht="12.75" hidden="false" customHeight="false" outlineLevel="0" collapsed="false">
      <c r="A27" s="56" t="s">
        <v>96</v>
      </c>
      <c r="B27" s="11" t="n">
        <v>202865</v>
      </c>
      <c r="C27" s="53" t="n">
        <v>90937</v>
      </c>
    </row>
    <row r="28" customFormat="false" ht="15.95" hidden="false" customHeight="true" outlineLevel="0" collapsed="false">
      <c r="A28" s="54" t="s">
        <v>97</v>
      </c>
      <c r="B28" s="11" t="n">
        <v>2196947</v>
      </c>
      <c r="C28" s="53" t="n">
        <v>1555565</v>
      </c>
    </row>
    <row r="29" customFormat="false" ht="12.75" hidden="false" customHeight="false" outlineLevel="0" collapsed="false">
      <c r="A29" s="57"/>
      <c r="B29" s="11"/>
      <c r="C29" s="53"/>
    </row>
    <row r="30" customFormat="false" ht="12.75" hidden="false" customHeight="false" outlineLevel="0" collapsed="false">
      <c r="A30" s="50" t="s">
        <v>98</v>
      </c>
      <c r="B30" s="11"/>
      <c r="C30" s="53"/>
    </row>
    <row r="31" customFormat="false" ht="15.95" hidden="false" customHeight="true" outlineLevel="0" collapsed="false">
      <c r="A31" s="52" t="s">
        <v>99</v>
      </c>
      <c r="B31" s="11" t="n">
        <v>205615</v>
      </c>
      <c r="C31" s="53" t="n">
        <v>24304</v>
      </c>
    </row>
    <row r="32" customFormat="false" ht="12.75" hidden="false" customHeight="false" outlineLevel="0" collapsed="false">
      <c r="A32" s="52" t="s">
        <v>100</v>
      </c>
      <c r="B32" s="11" t="n">
        <v>152770</v>
      </c>
      <c r="C32" s="53" t="n">
        <v>41354</v>
      </c>
    </row>
    <row r="33" customFormat="false" ht="12.75" hidden="false" customHeight="false" outlineLevel="0" collapsed="false">
      <c r="A33" s="56" t="s">
        <v>101</v>
      </c>
      <c r="B33" s="11"/>
      <c r="C33" s="70"/>
    </row>
    <row r="34" customFormat="false" ht="15.95" hidden="false" customHeight="true" outlineLevel="0" collapsed="false">
      <c r="A34" s="54" t="s">
        <v>102</v>
      </c>
      <c r="B34" s="11" t="n">
        <v>358385</v>
      </c>
      <c r="C34" s="53" t="n">
        <v>65658</v>
      </c>
    </row>
    <row r="35" customFormat="false" ht="12.75" hidden="false" customHeight="false" outlineLevel="0" collapsed="false">
      <c r="B35" s="11"/>
      <c r="C35" s="53"/>
    </row>
    <row r="36" customFormat="false" ht="12.75" hidden="false" customHeight="false" outlineLevel="0" collapsed="false">
      <c r="A36" s="50" t="s">
        <v>103</v>
      </c>
      <c r="B36" s="11"/>
      <c r="C36" s="53"/>
    </row>
    <row r="37" customFormat="false" ht="15.95" hidden="false" customHeight="true" outlineLevel="0" collapsed="false">
      <c r="A37" s="52" t="s">
        <v>104</v>
      </c>
      <c r="B37" s="11" t="n">
        <v>482380</v>
      </c>
      <c r="C37" s="53" t="n">
        <v>74809</v>
      </c>
    </row>
    <row r="38" customFormat="false" ht="12.75" hidden="false" customHeight="false" outlineLevel="0" collapsed="false">
      <c r="A38" s="56" t="s">
        <v>105</v>
      </c>
      <c r="B38" s="11" t="n">
        <v>6070</v>
      </c>
      <c r="C38" s="53" t="n">
        <v>1156</v>
      </c>
    </row>
    <row r="39" customFormat="false" ht="12.75" hidden="false" customHeight="false" outlineLevel="0" collapsed="false">
      <c r="A39" s="56" t="s">
        <v>106</v>
      </c>
      <c r="B39" s="11" t="n">
        <v>223032</v>
      </c>
      <c r="C39" s="53" t="n">
        <v>87146</v>
      </c>
    </row>
    <row r="40" customFormat="false" ht="15.95" hidden="false" customHeight="true" outlineLevel="0" collapsed="false">
      <c r="A40" s="54" t="s">
        <v>140</v>
      </c>
      <c r="B40" s="11" t="n">
        <v>711482</v>
      </c>
      <c r="C40" s="53" t="n">
        <v>163111</v>
      </c>
    </row>
    <row r="41" customFormat="false" ht="12.75" hidden="false" customHeight="true" outlineLevel="0" collapsed="false">
      <c r="A41" s="58"/>
      <c r="B41" s="11"/>
      <c r="C41" s="53"/>
    </row>
    <row r="42" customFormat="false" ht="12.75" hidden="false" customHeight="false" outlineLevel="0" collapsed="false">
      <c r="A42" s="59" t="s">
        <v>108</v>
      </c>
      <c r="B42" s="11"/>
      <c r="C42" s="53"/>
    </row>
    <row r="43" customFormat="false" ht="12.75" hidden="false" customHeight="false" outlineLevel="0" collapsed="false">
      <c r="A43" s="54" t="s">
        <v>109</v>
      </c>
      <c r="B43" s="11" t="n">
        <v>3266814</v>
      </c>
      <c r="C43" s="53" t="n">
        <v>1784334</v>
      </c>
    </row>
    <row r="44" customFormat="false" ht="12.75" hidden="false" customHeight="false" outlineLevel="0" collapsed="false">
      <c r="A44" s="60" t="s">
        <v>110</v>
      </c>
      <c r="B44" s="11" t="n">
        <v>-1230844</v>
      </c>
      <c r="C44" s="53" t="n">
        <v>1219709</v>
      </c>
    </row>
    <row r="45" customFormat="false" ht="12.75" hidden="false" customHeight="false" outlineLevel="0" collapsed="false">
      <c r="A45" s="56" t="s">
        <v>111</v>
      </c>
      <c r="B45" s="11"/>
      <c r="C45" s="53"/>
    </row>
    <row r="46" customFormat="false" ht="12.75" hidden="false" customHeight="false" outlineLevel="0" collapsed="false">
      <c r="A46" s="61" t="s">
        <v>112</v>
      </c>
      <c r="B46" s="11" t="n">
        <v>-1230844</v>
      </c>
      <c r="C46" s="53" t="n">
        <v>87147</v>
      </c>
    </row>
    <row r="47" customFormat="false" ht="12.75" hidden="false" customHeight="false" outlineLevel="0" collapsed="false">
      <c r="A47" s="62" t="s">
        <v>113</v>
      </c>
      <c r="B47" s="63" t="n">
        <v>805.21</v>
      </c>
      <c r="C47" s="95" t="n">
        <v>418.27</v>
      </c>
    </row>
    <row r="48" customFormat="false" ht="12.75" hidden="false" customHeight="false" outlineLevel="0" collapsed="false">
      <c r="C48" s="49"/>
    </row>
    <row r="49" customFormat="false" ht="12.75" hidden="false" customHeight="false" outlineLevel="0" collapsed="false">
      <c r="C49" s="49"/>
    </row>
    <row r="50" customFormat="false" ht="12.75" hidden="false" customHeight="false" outlineLevel="0" collapsed="false">
      <c r="C50" s="49"/>
    </row>
    <row r="51" customFormat="false" ht="12.75" hidden="false" customHeight="false" outlineLevel="0" collapsed="false">
      <c r="C51" s="49"/>
    </row>
    <row r="52" customFormat="false" ht="12.75" hidden="false" customHeight="false" outlineLevel="0" collapsed="false">
      <c r="C52" s="49"/>
    </row>
    <row r="53" customFormat="false" ht="12.75" hidden="false" customHeight="false" outlineLevel="0" collapsed="false">
      <c r="C53" s="49"/>
    </row>
    <row r="54" customFormat="false" ht="12.75" hidden="false" customHeight="false" outlineLevel="0" collapsed="false">
      <c r="C54" s="49"/>
    </row>
  </sheetData>
  <mergeCells count="4">
    <mergeCell ref="A2:C2"/>
    <mergeCell ref="A3:C3"/>
    <mergeCell ref="A5:A7"/>
    <mergeCell ref="B5:C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5" activeCellId="0" sqref="E85"/>
    </sheetView>
  </sheetViews>
  <sheetFormatPr defaultColWidth="11.5625" defaultRowHeight="15" zeroHeight="false" outlineLevelRow="0" outlineLevelCol="0"/>
  <cols>
    <col collapsed="false" customWidth="true" hidden="false" outlineLevel="0" max="1" min="1" style="97" width="43.7"/>
    <col collapsed="false" customWidth="true" hidden="false" outlineLevel="0" max="6" min="2" style="97" width="11.28"/>
    <col collapsed="false" customWidth="true" hidden="false" outlineLevel="0" max="7" min="7" style="98" width="11.28"/>
    <col collapsed="false" customWidth="false" hidden="false" outlineLevel="0" max="257" min="8" style="97" width="11.56"/>
  </cols>
  <sheetData>
    <row r="1" customFormat="false" ht="18" hidden="false" customHeight="false" outlineLevel="0" collapsed="false">
      <c r="A1" s="99" t="s">
        <v>142</v>
      </c>
      <c r="B1" s="99"/>
      <c r="C1" s="99"/>
      <c r="D1" s="99"/>
      <c r="E1" s="99"/>
      <c r="F1" s="99"/>
      <c r="G1" s="99"/>
    </row>
    <row r="2" customFormat="false" ht="22.15" hidden="false" customHeight="true" outlineLevel="0" collapsed="false">
      <c r="A2" s="100" t="s">
        <v>143</v>
      </c>
      <c r="B2" s="100"/>
      <c r="C2" s="100"/>
      <c r="D2" s="100"/>
      <c r="E2" s="100"/>
      <c r="F2" s="100"/>
      <c r="G2" s="100"/>
    </row>
    <row r="3" customFormat="false" ht="5.25" hidden="false" customHeight="true" outlineLevel="0" collapsed="false">
      <c r="A3" s="98"/>
      <c r="B3" s="98"/>
      <c r="C3" s="98"/>
      <c r="D3" s="98"/>
      <c r="E3" s="98"/>
      <c r="F3" s="98"/>
    </row>
    <row r="4" customFormat="false" ht="13.5" hidden="false" customHeight="true" outlineLevel="0" collapsed="false">
      <c r="A4" s="101" t="s">
        <v>144</v>
      </c>
      <c r="B4" s="102" t="s">
        <v>145</v>
      </c>
      <c r="C4" s="102" t="s">
        <v>146</v>
      </c>
      <c r="D4" s="102" t="s">
        <v>147</v>
      </c>
      <c r="E4" s="102" t="s">
        <v>148</v>
      </c>
      <c r="F4" s="102" t="s">
        <v>149</v>
      </c>
      <c r="G4" s="103" t="s">
        <v>50</v>
      </c>
    </row>
    <row r="5" customFormat="false" ht="12.4" hidden="false" customHeight="true" outlineLevel="0" collapsed="false">
      <c r="A5" s="104" t="s">
        <v>150</v>
      </c>
      <c r="B5" s="105" t="n">
        <v>0.0609108231534507</v>
      </c>
      <c r="C5" s="106" t="n">
        <v>0.14</v>
      </c>
      <c r="D5" s="106" t="n">
        <v>0.02</v>
      </c>
      <c r="E5" s="106" t="n">
        <v>0</v>
      </c>
      <c r="F5" s="106" t="n">
        <v>0.03</v>
      </c>
      <c r="G5" s="107" t="n">
        <v>0.0599379425591325</v>
      </c>
    </row>
    <row r="6" customFormat="false" ht="12.4" hidden="false" customHeight="true" outlineLevel="0" collapsed="false">
      <c r="A6" s="108" t="s">
        <v>151</v>
      </c>
      <c r="B6" s="109" t="n">
        <v>0.0193644184837424</v>
      </c>
      <c r="C6" s="110" t="n">
        <v>0.03</v>
      </c>
      <c r="D6" s="110" t="n">
        <v>0</v>
      </c>
      <c r="E6" s="110" t="n">
        <v>0</v>
      </c>
      <c r="F6" s="110" t="n">
        <v>0</v>
      </c>
      <c r="G6" s="111" t="n">
        <v>0.0161905549052993</v>
      </c>
    </row>
    <row r="7" customFormat="false" ht="12.4" hidden="false" customHeight="true" outlineLevel="0" collapsed="false">
      <c r="A7" s="108" t="s">
        <v>152</v>
      </c>
      <c r="B7" s="112" t="n">
        <v>0.00364618345313266</v>
      </c>
      <c r="C7" s="110" t="n">
        <v>0</v>
      </c>
      <c r="D7" s="110" t="n">
        <v>0.01</v>
      </c>
      <c r="E7" s="110" t="n">
        <v>0.01</v>
      </c>
      <c r="F7" s="110" t="n">
        <v>0</v>
      </c>
      <c r="G7" s="111" t="n">
        <v>0.0060892568447897</v>
      </c>
    </row>
    <row r="8" customFormat="false" ht="12.4" hidden="false" customHeight="true" outlineLevel="0" collapsed="false">
      <c r="A8" s="108" t="s">
        <v>153</v>
      </c>
      <c r="B8" s="109" t="n">
        <v>11.4881445048847</v>
      </c>
      <c r="C8" s="110" t="n">
        <v>10.41</v>
      </c>
      <c r="D8" s="110" t="n">
        <v>9.49</v>
      </c>
      <c r="E8" s="110" t="n">
        <v>5.22</v>
      </c>
      <c r="F8" s="110" t="n">
        <v>6.51</v>
      </c>
      <c r="G8" s="111" t="n">
        <v>10.6296043213365</v>
      </c>
    </row>
    <row r="9" customFormat="false" ht="12.4" hidden="false" customHeight="true" outlineLevel="0" collapsed="false">
      <c r="A9" s="108" t="s">
        <v>154</v>
      </c>
      <c r="B9" s="109" t="n">
        <v>0.0700048243446192</v>
      </c>
      <c r="C9" s="110" t="n">
        <v>0</v>
      </c>
      <c r="D9" s="110" t="n">
        <v>0</v>
      </c>
      <c r="E9" s="110" t="n">
        <v>0</v>
      </c>
      <c r="F9" s="110" t="n">
        <v>0</v>
      </c>
      <c r="G9" s="111" t="n">
        <v>0.0430390676909386</v>
      </c>
    </row>
    <row r="10" customFormat="false" ht="12.4" hidden="false" customHeight="true" outlineLevel="0" collapsed="false">
      <c r="A10" s="108" t="s">
        <v>155</v>
      </c>
      <c r="B10" s="109" t="n">
        <v>2.24309639461959</v>
      </c>
      <c r="C10" s="110" t="n">
        <v>2.6</v>
      </c>
      <c r="D10" s="110" t="n">
        <v>2.45</v>
      </c>
      <c r="E10" s="110" t="n">
        <v>3.13</v>
      </c>
      <c r="F10" s="110" t="n">
        <v>2.95</v>
      </c>
      <c r="G10" s="111" t="n">
        <v>2.37596029400024</v>
      </c>
    </row>
    <row r="11" customFormat="false" ht="12.4" hidden="false" customHeight="true" outlineLevel="0" collapsed="false">
      <c r="A11" s="108" t="s">
        <v>156</v>
      </c>
      <c r="B11" s="110" t="n">
        <v>6.21944347286549</v>
      </c>
      <c r="C11" s="110" t="n">
        <v>5.28</v>
      </c>
      <c r="D11" s="110" t="n">
        <v>3.75</v>
      </c>
      <c r="E11" s="110" t="n">
        <v>3.43</v>
      </c>
      <c r="F11" s="110" t="n">
        <v>3.61</v>
      </c>
      <c r="G11" s="111" t="n">
        <v>5.44719737342978</v>
      </c>
    </row>
    <row r="12" customFormat="false" ht="12.4" hidden="false" customHeight="true" outlineLevel="0" collapsed="false">
      <c r="A12" s="108" t="s">
        <v>157</v>
      </c>
      <c r="B12" s="110" t="n">
        <v>2.16382844015786</v>
      </c>
      <c r="C12" s="110" t="n">
        <v>3.37</v>
      </c>
      <c r="D12" s="110" t="n">
        <v>4.26</v>
      </c>
      <c r="E12" s="110" t="n">
        <v>1.97</v>
      </c>
      <c r="F12" s="110" t="n">
        <v>2.22</v>
      </c>
      <c r="G12" s="111" t="n">
        <v>2.74463467622839</v>
      </c>
    </row>
    <row r="13" customFormat="false" ht="12.4" hidden="false" customHeight="true" outlineLevel="0" collapsed="false">
      <c r="A13" s="108" t="s">
        <v>158</v>
      </c>
      <c r="B13" s="110" t="n">
        <v>2.43374004356979</v>
      </c>
      <c r="C13" s="110" t="n">
        <v>2.08</v>
      </c>
      <c r="D13" s="110" t="n">
        <v>2.76</v>
      </c>
      <c r="E13" s="110" t="n">
        <v>2.68</v>
      </c>
      <c r="F13" s="110" t="n">
        <v>1.55</v>
      </c>
      <c r="G13" s="111" t="n">
        <v>2.46182631910722</v>
      </c>
    </row>
    <row r="14" customFormat="false" ht="12.4" hidden="false" customHeight="true" outlineLevel="0" collapsed="false">
      <c r="A14" s="108" t="s">
        <v>159</v>
      </c>
      <c r="B14" s="110" t="n">
        <v>0</v>
      </c>
      <c r="C14" s="110" t="n">
        <v>0</v>
      </c>
      <c r="D14" s="110" t="n">
        <v>0</v>
      </c>
      <c r="E14" s="110" t="n">
        <v>0.27</v>
      </c>
      <c r="F14" s="110" t="n">
        <v>0</v>
      </c>
      <c r="G14" s="111" t="n">
        <v>0.0117077157459999</v>
      </c>
    </row>
    <row r="15" customFormat="false" ht="12.4" hidden="false" customHeight="true" outlineLevel="0" collapsed="false">
      <c r="A15" s="108" t="s">
        <v>160</v>
      </c>
      <c r="B15" s="110" t="n">
        <v>0</v>
      </c>
      <c r="C15" s="110" t="n">
        <v>0</v>
      </c>
      <c r="D15" s="110" t="n">
        <v>0</v>
      </c>
      <c r="E15" s="110" t="n">
        <v>0.31</v>
      </c>
      <c r="F15" s="110" t="n">
        <v>0</v>
      </c>
      <c r="G15" s="111" t="n">
        <v>0.0134414352506576</v>
      </c>
    </row>
    <row r="16" customFormat="false" ht="12.4" hidden="false" customHeight="true" outlineLevel="0" collapsed="false">
      <c r="A16" s="108" t="s">
        <v>161</v>
      </c>
      <c r="B16" s="110" t="n">
        <v>1.94</v>
      </c>
      <c r="C16" s="110" t="n">
        <v>2.5</v>
      </c>
      <c r="D16" s="110" t="n">
        <v>1.88</v>
      </c>
      <c r="E16" s="110" t="n">
        <v>0.6</v>
      </c>
      <c r="F16" s="110" t="n">
        <v>0.2</v>
      </c>
      <c r="G16" s="111" t="n">
        <v>1.93210759962373</v>
      </c>
    </row>
    <row r="17" customFormat="false" ht="12.4" hidden="false" customHeight="true" outlineLevel="0" collapsed="false">
      <c r="A17" s="108" t="s">
        <v>162</v>
      </c>
      <c r="B17" s="110" t="n">
        <v>0.01</v>
      </c>
      <c r="C17" s="110" t="n">
        <v>0</v>
      </c>
      <c r="D17" s="110" t="n">
        <v>0</v>
      </c>
      <c r="E17" s="110" t="n">
        <v>0</v>
      </c>
      <c r="F17" s="110" t="n">
        <v>0</v>
      </c>
      <c r="G17" s="111" t="n">
        <v>0.00788089827200697</v>
      </c>
    </row>
    <row r="18" customFormat="false" ht="12.4" hidden="false" customHeight="true" outlineLevel="0" collapsed="false">
      <c r="A18" s="108" t="s">
        <v>163</v>
      </c>
      <c r="B18" s="110" t="n">
        <v>0.07</v>
      </c>
      <c r="C18" s="110" t="n">
        <v>0</v>
      </c>
      <c r="D18" s="110" t="n">
        <v>0</v>
      </c>
      <c r="E18" s="110" t="n">
        <v>0</v>
      </c>
      <c r="F18" s="110" t="n">
        <v>0</v>
      </c>
      <c r="G18" s="111" t="n">
        <v>0.0451623421067778</v>
      </c>
    </row>
    <row r="19" customFormat="false" ht="12.4" hidden="false" customHeight="true" outlineLevel="0" collapsed="false">
      <c r="A19" s="108" t="s">
        <v>164</v>
      </c>
      <c r="B19" s="110" t="n">
        <v>0.34</v>
      </c>
      <c r="C19" s="110" t="n">
        <v>0</v>
      </c>
      <c r="D19" s="110" t="n">
        <v>0</v>
      </c>
      <c r="E19" s="110" t="n">
        <v>0</v>
      </c>
      <c r="F19" s="110" t="n">
        <v>0</v>
      </c>
      <c r="G19" s="111" t="n">
        <v>0.218390557393155</v>
      </c>
    </row>
    <row r="20" customFormat="false" ht="12.4" hidden="false" customHeight="true" outlineLevel="0" collapsed="false">
      <c r="A20" s="108" t="s">
        <v>165</v>
      </c>
      <c r="B20" s="110" t="n">
        <v>0.11</v>
      </c>
      <c r="C20" s="110" t="n">
        <v>0.13</v>
      </c>
      <c r="D20" s="110" t="n">
        <v>0.6</v>
      </c>
      <c r="E20" s="110" t="n">
        <v>1.95</v>
      </c>
      <c r="F20" s="110" t="n">
        <v>0.05</v>
      </c>
      <c r="G20" s="111" t="n">
        <v>0.294784063049442</v>
      </c>
    </row>
    <row r="21" customFormat="false" ht="12.4" hidden="false" customHeight="true" outlineLevel="0" collapsed="false">
      <c r="A21" s="108" t="s">
        <v>166</v>
      </c>
      <c r="B21" s="110" t="n">
        <v>0.18</v>
      </c>
      <c r="C21" s="110" t="n">
        <v>0.22</v>
      </c>
      <c r="D21" s="110" t="n">
        <v>0</v>
      </c>
      <c r="E21" s="110" t="n">
        <v>0.02</v>
      </c>
      <c r="F21" s="110" t="n">
        <v>0.07</v>
      </c>
      <c r="G21" s="111" t="n">
        <v>0.139151746684802</v>
      </c>
    </row>
    <row r="22" customFormat="false" ht="12.4" hidden="false" customHeight="true" outlineLevel="0" collapsed="false">
      <c r="A22" s="108" t="s">
        <v>167</v>
      </c>
      <c r="B22" s="110" t="n">
        <v>0.1</v>
      </c>
      <c r="C22" s="110" t="n">
        <v>0.17</v>
      </c>
      <c r="D22" s="110" t="n">
        <v>0.08</v>
      </c>
      <c r="E22" s="110" t="n">
        <v>0</v>
      </c>
      <c r="F22" s="110" t="n">
        <v>0</v>
      </c>
      <c r="G22" s="111" t="n">
        <v>0.0980734673449065</v>
      </c>
    </row>
    <row r="23" customFormat="false" ht="12.4" hidden="false" customHeight="true" outlineLevel="0" collapsed="false">
      <c r="A23" s="108" t="s">
        <v>168</v>
      </c>
      <c r="B23" s="110" t="n">
        <v>0.67</v>
      </c>
      <c r="C23" s="110" t="n">
        <v>0.74</v>
      </c>
      <c r="D23" s="110" t="n">
        <v>0.62</v>
      </c>
      <c r="E23" s="110" t="n">
        <v>0</v>
      </c>
      <c r="F23" s="110" t="n">
        <v>0</v>
      </c>
      <c r="G23" s="111" t="n">
        <v>0.633283262878097</v>
      </c>
    </row>
    <row r="24" customFormat="false" ht="12.4" hidden="false" customHeight="true" outlineLevel="0" collapsed="false">
      <c r="A24" s="108" t="s">
        <v>169</v>
      </c>
      <c r="B24" s="110" t="n">
        <v>3.23</v>
      </c>
      <c r="C24" s="110" t="n">
        <v>2.21</v>
      </c>
      <c r="D24" s="110" t="n">
        <v>0.64</v>
      </c>
      <c r="E24" s="110" t="n">
        <v>1.87</v>
      </c>
      <c r="F24" s="110" t="n">
        <v>0</v>
      </c>
      <c r="G24" s="111" t="n">
        <v>2.48078103327101</v>
      </c>
    </row>
    <row r="25" customFormat="false" ht="12.4" hidden="false" customHeight="true" outlineLevel="0" collapsed="false">
      <c r="A25" s="108" t="s">
        <v>170</v>
      </c>
      <c r="B25" s="110" t="n">
        <v>1.15</v>
      </c>
      <c r="C25" s="110" t="n">
        <v>0.2</v>
      </c>
      <c r="D25" s="110" t="n">
        <v>1.56</v>
      </c>
      <c r="E25" s="110" t="n">
        <v>3.8</v>
      </c>
      <c r="F25" s="110" t="n">
        <v>0.06</v>
      </c>
      <c r="G25" s="111" t="n">
        <v>1.51735166053623</v>
      </c>
    </row>
    <row r="26" customFormat="false" ht="12.4" hidden="false" customHeight="true" outlineLevel="0" collapsed="false">
      <c r="A26" s="108" t="s">
        <v>171</v>
      </c>
      <c r="B26" s="110" t="n">
        <v>11.18</v>
      </c>
      <c r="C26" s="110" t="n">
        <v>12.26</v>
      </c>
      <c r="D26" s="110" t="n">
        <v>15.98</v>
      </c>
      <c r="E26" s="110" t="n">
        <v>16.24</v>
      </c>
      <c r="F26" s="110" t="n">
        <v>12.6</v>
      </c>
      <c r="G26" s="111" t="n">
        <v>12.5414353098923</v>
      </c>
    </row>
    <row r="27" customFormat="false" ht="12.4" hidden="false" customHeight="true" outlineLevel="0" collapsed="false">
      <c r="A27" s="108" t="s">
        <v>172</v>
      </c>
      <c r="B27" s="110" t="n">
        <v>0.02</v>
      </c>
      <c r="C27" s="110" t="n">
        <v>0.04</v>
      </c>
      <c r="D27" s="110" t="n">
        <v>0</v>
      </c>
      <c r="E27" s="110" t="n">
        <v>0.03</v>
      </c>
      <c r="F27" s="110" t="n">
        <v>0.59</v>
      </c>
      <c r="G27" s="111" t="n">
        <v>0.0218688156795494</v>
      </c>
    </row>
    <row r="28" customFormat="false" ht="12.4" hidden="false" customHeight="true" outlineLevel="0" collapsed="false">
      <c r="A28" s="108" t="s">
        <v>173</v>
      </c>
      <c r="B28" s="110" t="n">
        <v>10.56</v>
      </c>
      <c r="C28" s="110" t="n">
        <v>13.96</v>
      </c>
      <c r="D28" s="110" t="n">
        <v>5.13</v>
      </c>
      <c r="E28" s="110" t="n">
        <v>4.11</v>
      </c>
      <c r="F28" s="110" t="n">
        <v>42.35</v>
      </c>
      <c r="G28" s="111" t="n">
        <v>9.5141633682429</v>
      </c>
    </row>
    <row r="29" customFormat="false" ht="12.4" hidden="false" customHeight="true" outlineLevel="0" collapsed="false">
      <c r="A29" s="108" t="s">
        <v>174</v>
      </c>
      <c r="B29" s="110" t="n">
        <v>1.03</v>
      </c>
      <c r="C29" s="110" t="n">
        <v>1.62</v>
      </c>
      <c r="D29" s="110" t="n">
        <v>1.27</v>
      </c>
      <c r="E29" s="110" t="n">
        <v>0.17</v>
      </c>
      <c r="F29" s="110" t="n">
        <v>2.08</v>
      </c>
      <c r="G29" s="111" t="n">
        <v>1.12391124825415</v>
      </c>
    </row>
    <row r="30" customFormat="false" ht="12.4" hidden="false" customHeight="true" outlineLevel="0" collapsed="false">
      <c r="A30" s="108" t="s">
        <v>175</v>
      </c>
      <c r="B30" s="110" t="n">
        <v>2.13</v>
      </c>
      <c r="C30" s="110" t="n">
        <v>0.93</v>
      </c>
      <c r="D30" s="110" t="n">
        <v>4.77</v>
      </c>
      <c r="E30" s="110" t="n">
        <v>0.31</v>
      </c>
      <c r="F30" s="110" t="n">
        <v>4.99</v>
      </c>
      <c r="G30" s="111" t="n">
        <v>2.46631852560599</v>
      </c>
    </row>
    <row r="31" customFormat="false" ht="12.4" hidden="false" customHeight="true" outlineLevel="0" collapsed="false">
      <c r="A31" s="108" t="s">
        <v>176</v>
      </c>
      <c r="B31" s="110" t="n">
        <v>0.64</v>
      </c>
      <c r="C31" s="110" t="n">
        <v>0.56</v>
      </c>
      <c r="D31" s="110" t="n">
        <v>0.72</v>
      </c>
      <c r="E31" s="110" t="n">
        <v>0.11</v>
      </c>
      <c r="F31" s="110" t="n">
        <v>1.4</v>
      </c>
      <c r="G31" s="111" t="n">
        <v>0.624734933566144</v>
      </c>
    </row>
    <row r="32" customFormat="false" ht="12.4" hidden="false" customHeight="true" outlineLevel="0" collapsed="false">
      <c r="A32" s="108" t="s">
        <v>177</v>
      </c>
      <c r="B32" s="110" t="n">
        <v>0.21</v>
      </c>
      <c r="C32" s="110" t="n">
        <v>0.23</v>
      </c>
      <c r="D32" s="110" t="n">
        <v>0.33</v>
      </c>
      <c r="E32" s="110" t="n">
        <v>0.04</v>
      </c>
      <c r="F32" s="110" t="n">
        <v>0.08</v>
      </c>
      <c r="G32" s="111" t="n">
        <v>0.228179054382785</v>
      </c>
    </row>
    <row r="33" customFormat="false" ht="12.4" hidden="false" customHeight="true" outlineLevel="0" collapsed="false">
      <c r="A33" s="108" t="s">
        <v>178</v>
      </c>
      <c r="B33" s="110" t="n">
        <v>0.05</v>
      </c>
      <c r="C33" s="110" t="n">
        <v>0.09</v>
      </c>
      <c r="D33" s="110" t="n">
        <v>0</v>
      </c>
      <c r="E33" s="110" t="n">
        <v>0.02</v>
      </c>
      <c r="F33" s="110" t="n">
        <v>0.05</v>
      </c>
      <c r="G33" s="111" t="n">
        <v>0.0446403155126077</v>
      </c>
    </row>
    <row r="34" customFormat="false" ht="12.4" hidden="false" customHeight="true" outlineLevel="0" collapsed="false">
      <c r="A34" s="108" t="s">
        <v>179</v>
      </c>
      <c r="B34" s="110" t="n">
        <v>2.91</v>
      </c>
      <c r="C34" s="110" t="n">
        <v>2.14</v>
      </c>
      <c r="D34" s="110" t="n">
        <v>1.18</v>
      </c>
      <c r="E34" s="110" t="n">
        <v>0.13</v>
      </c>
      <c r="F34" s="110" t="n">
        <v>1.26</v>
      </c>
      <c r="G34" s="111" t="n">
        <v>2.32138669289807</v>
      </c>
    </row>
    <row r="35" customFormat="false" ht="12.4" hidden="false" customHeight="true" outlineLevel="0" collapsed="false">
      <c r="A35" s="108" t="s">
        <v>180</v>
      </c>
      <c r="B35" s="110" t="n">
        <v>0.03</v>
      </c>
      <c r="C35" s="110" t="n">
        <v>0</v>
      </c>
      <c r="D35" s="110" t="n">
        <v>0</v>
      </c>
      <c r="E35" s="110" t="n">
        <v>0</v>
      </c>
      <c r="F35" s="110" t="n">
        <v>0</v>
      </c>
      <c r="G35" s="111" t="n">
        <v>0.0179768644039989</v>
      </c>
    </row>
    <row r="36" customFormat="false" ht="12.4" hidden="false" customHeight="true" outlineLevel="0" collapsed="false">
      <c r="A36" s="108" t="s">
        <v>181</v>
      </c>
      <c r="B36" s="110" t="n">
        <v>3.94</v>
      </c>
      <c r="C36" s="110" t="n">
        <v>5.51</v>
      </c>
      <c r="D36" s="110" t="n">
        <v>2.38</v>
      </c>
      <c r="E36" s="110" t="n">
        <v>0.15</v>
      </c>
      <c r="F36" s="110" t="n">
        <v>2.58</v>
      </c>
      <c r="G36" s="111" t="n">
        <v>3.634041241895</v>
      </c>
    </row>
    <row r="37" customFormat="false" ht="12.4" hidden="false" customHeight="true" outlineLevel="0" collapsed="false">
      <c r="A37" s="108" t="s">
        <v>182</v>
      </c>
      <c r="B37" s="110" t="n">
        <v>0.16</v>
      </c>
      <c r="C37" s="110" t="n">
        <v>0.14</v>
      </c>
      <c r="D37" s="110" t="n">
        <v>1.92</v>
      </c>
      <c r="E37" s="110" t="n">
        <v>0.18</v>
      </c>
      <c r="F37" s="110" t="n">
        <v>0.11</v>
      </c>
      <c r="G37" s="111" t="n">
        <v>0.525838404453161</v>
      </c>
    </row>
    <row r="38" customFormat="false" ht="12.4" hidden="false" customHeight="true" outlineLevel="0" collapsed="false">
      <c r="A38" s="108" t="s">
        <v>183</v>
      </c>
      <c r="B38" s="110" t="n">
        <v>0.55</v>
      </c>
      <c r="C38" s="110" t="n">
        <v>0.12</v>
      </c>
      <c r="D38" s="110" t="n">
        <v>0.22</v>
      </c>
      <c r="E38" s="110" t="n">
        <v>0</v>
      </c>
      <c r="F38" s="110" t="n">
        <v>0.05</v>
      </c>
      <c r="G38" s="111" t="n">
        <v>0.401786679330337</v>
      </c>
    </row>
    <row r="39" customFormat="false" ht="12.4" hidden="false" customHeight="true" outlineLevel="0" collapsed="false">
      <c r="A39" s="108" t="s">
        <v>184</v>
      </c>
      <c r="B39" s="110" t="n">
        <v>0.04</v>
      </c>
      <c r="C39" s="110" t="n">
        <v>0.05</v>
      </c>
      <c r="D39" s="110" t="n">
        <v>0.38</v>
      </c>
      <c r="E39" s="110" t="n">
        <v>0</v>
      </c>
      <c r="F39" s="110" t="n">
        <v>0.43</v>
      </c>
      <c r="G39" s="111" t="n">
        <v>0.111763963621276</v>
      </c>
    </row>
    <row r="40" customFormat="false" ht="12.4" hidden="false" customHeight="true" outlineLevel="0" collapsed="false">
      <c r="A40" s="108" t="s">
        <v>185</v>
      </c>
      <c r="B40" s="110" t="n">
        <v>1.23</v>
      </c>
      <c r="C40" s="110" t="n">
        <v>2.97</v>
      </c>
      <c r="D40" s="110" t="n">
        <v>4.48</v>
      </c>
      <c r="E40" s="110" t="n">
        <v>12.52</v>
      </c>
      <c r="F40" s="110" t="n">
        <v>1.21</v>
      </c>
      <c r="G40" s="111" t="n">
        <v>2.61959698190449</v>
      </c>
    </row>
    <row r="41" customFormat="false" ht="12.4" hidden="false" customHeight="true" outlineLevel="0" collapsed="false">
      <c r="A41" s="108" t="s">
        <v>186</v>
      </c>
      <c r="B41" s="110" t="n">
        <v>1.73</v>
      </c>
      <c r="C41" s="110" t="n">
        <v>5.69</v>
      </c>
      <c r="D41" s="110" t="n">
        <v>0.87</v>
      </c>
      <c r="E41" s="110" t="n">
        <v>0.69</v>
      </c>
      <c r="F41" s="110" t="n">
        <v>0.08</v>
      </c>
      <c r="G41" s="111" t="n">
        <v>1.99531360920244</v>
      </c>
    </row>
    <row r="42" customFormat="false" ht="12.4" hidden="false" customHeight="true" outlineLevel="0" collapsed="false">
      <c r="A42" s="108" t="s">
        <v>187</v>
      </c>
      <c r="B42" s="110" t="n">
        <v>0.34</v>
      </c>
      <c r="C42" s="110" t="n">
        <v>0</v>
      </c>
      <c r="D42" s="110" t="n">
        <v>0</v>
      </c>
      <c r="E42" s="110" t="n">
        <v>0</v>
      </c>
      <c r="F42" s="110" t="n">
        <v>0</v>
      </c>
      <c r="G42" s="111" t="n">
        <v>0.209188167378723</v>
      </c>
    </row>
    <row r="43" customFormat="false" ht="12.4" hidden="false" customHeight="true" outlineLevel="0" collapsed="false">
      <c r="A43" s="108" t="s">
        <v>188</v>
      </c>
      <c r="B43" s="110" t="n">
        <v>0.01</v>
      </c>
      <c r="C43" s="110" t="n">
        <v>0</v>
      </c>
      <c r="D43" s="110" t="n">
        <v>0</v>
      </c>
      <c r="E43" s="110" t="n">
        <v>0.02</v>
      </c>
      <c r="F43" s="110" t="n">
        <v>0</v>
      </c>
      <c r="G43" s="111" t="n">
        <v>0.00317338882383166</v>
      </c>
    </row>
    <row r="44" customFormat="false" ht="12.4" hidden="false" customHeight="true" outlineLevel="0" collapsed="false">
      <c r="A44" s="108" t="s">
        <v>189</v>
      </c>
      <c r="B44" s="110" t="n">
        <v>-0.05</v>
      </c>
      <c r="C44" s="110" t="n">
        <v>0</v>
      </c>
      <c r="D44" s="110" t="n">
        <v>0</v>
      </c>
      <c r="E44" s="110" t="n">
        <v>0</v>
      </c>
      <c r="F44" s="110" t="n">
        <v>0</v>
      </c>
      <c r="G44" s="111" t="n">
        <v>-0.0313080146286305</v>
      </c>
    </row>
    <row r="45" customFormat="false" ht="12.4" hidden="false" customHeight="true" outlineLevel="0" collapsed="false">
      <c r="A45" s="108" t="s">
        <v>190</v>
      </c>
      <c r="B45" s="110" t="n">
        <v>0.11</v>
      </c>
      <c r="C45" s="110" t="n">
        <v>0.46</v>
      </c>
      <c r="D45" s="110" t="n">
        <v>0.48</v>
      </c>
      <c r="E45" s="110" t="n">
        <v>0.18</v>
      </c>
      <c r="F45" s="110" t="n">
        <v>0.02</v>
      </c>
      <c r="G45" s="111" t="n">
        <v>0.231759614550317</v>
      </c>
    </row>
    <row r="46" customFormat="false" ht="12.4" hidden="false" customHeight="true" outlineLevel="0" collapsed="false">
      <c r="A46" s="108" t="s">
        <v>191</v>
      </c>
      <c r="B46" s="110" t="n">
        <v>0.13</v>
      </c>
      <c r="C46" s="110" t="n">
        <v>0.21</v>
      </c>
      <c r="D46" s="110" t="n">
        <v>0.06</v>
      </c>
      <c r="E46" s="110" t="n">
        <v>0.31</v>
      </c>
      <c r="F46" s="110" t="n">
        <v>1.32</v>
      </c>
      <c r="G46" s="111" t="n">
        <v>0.141400183665814</v>
      </c>
    </row>
    <row r="47" customFormat="false" ht="12.4" hidden="false" customHeight="true" outlineLevel="0" collapsed="false">
      <c r="A47" s="108" t="s">
        <v>192</v>
      </c>
      <c r="B47" s="110" t="n">
        <v>2.28</v>
      </c>
      <c r="C47" s="110" t="n">
        <v>2.17</v>
      </c>
      <c r="D47" s="110" t="n">
        <v>2.65</v>
      </c>
      <c r="E47" s="110" t="n">
        <v>3.42</v>
      </c>
      <c r="F47" s="110" t="n">
        <v>0.93</v>
      </c>
      <c r="G47" s="111" t="n">
        <v>2.38204350583184</v>
      </c>
    </row>
    <row r="48" customFormat="false" ht="12.4" hidden="false" customHeight="true" outlineLevel="0" collapsed="false">
      <c r="A48" s="108" t="s">
        <v>193</v>
      </c>
      <c r="B48" s="110" t="n">
        <v>4.51</v>
      </c>
      <c r="C48" s="110" t="n">
        <v>4.95</v>
      </c>
      <c r="D48" s="110" t="n">
        <v>4.83</v>
      </c>
      <c r="E48" s="110" t="n">
        <v>4.53</v>
      </c>
      <c r="F48" s="110" t="n">
        <v>3.23</v>
      </c>
      <c r="G48" s="111" t="n">
        <v>4.62641157712596</v>
      </c>
    </row>
    <row r="49" customFormat="false" ht="12.4" hidden="false" customHeight="true" outlineLevel="0" collapsed="false">
      <c r="A49" s="108" t="s">
        <v>194</v>
      </c>
      <c r="B49" s="110" t="n">
        <v>0.2</v>
      </c>
      <c r="C49" s="110" t="n">
        <v>0.16</v>
      </c>
      <c r="D49" s="110" t="n">
        <v>0</v>
      </c>
      <c r="E49" s="110" t="n">
        <v>0</v>
      </c>
      <c r="F49" s="110" t="n">
        <v>0.09</v>
      </c>
      <c r="G49" s="111" t="n">
        <v>0.141697199635245</v>
      </c>
    </row>
    <row r="50" customFormat="false" ht="12.4" hidden="false" customHeight="true" outlineLevel="0" collapsed="false">
      <c r="A50" s="108" t="s">
        <v>195</v>
      </c>
      <c r="B50" s="110" t="n">
        <v>15.73</v>
      </c>
      <c r="C50" s="110" t="n">
        <v>5.38</v>
      </c>
      <c r="D50" s="110" t="n">
        <v>16.42</v>
      </c>
      <c r="E50" s="110" t="n">
        <v>10.84</v>
      </c>
      <c r="F50" s="110" t="n">
        <v>0.61</v>
      </c>
      <c r="G50" s="111" t="n">
        <v>14.2395787775175</v>
      </c>
    </row>
    <row r="51" customFormat="false" ht="12.4" hidden="false" customHeight="true" outlineLevel="0" collapsed="false">
      <c r="A51" s="108" t="s">
        <v>196</v>
      </c>
      <c r="B51" s="110" t="n">
        <v>1.52</v>
      </c>
      <c r="C51" s="110" t="n">
        <v>4.86</v>
      </c>
      <c r="D51" s="110" t="n">
        <v>2.25</v>
      </c>
      <c r="E51" s="110" t="n">
        <v>0.44</v>
      </c>
      <c r="F51" s="110" t="n">
        <v>0</v>
      </c>
      <c r="G51" s="111" t="n">
        <v>2.02439952236325</v>
      </c>
    </row>
    <row r="52" customFormat="false" ht="12.4" hidden="false" customHeight="true" outlineLevel="0" collapsed="false">
      <c r="A52" s="108" t="s">
        <v>197</v>
      </c>
      <c r="B52" s="110" t="n">
        <v>4.03</v>
      </c>
      <c r="C52" s="110" t="n">
        <v>3.9</v>
      </c>
      <c r="D52" s="110" t="n">
        <v>1.88</v>
      </c>
      <c r="E52" s="110" t="n">
        <v>6.45</v>
      </c>
      <c r="F52" s="110" t="n">
        <v>0</v>
      </c>
      <c r="G52" s="111" t="n">
        <v>3.64390590929202</v>
      </c>
    </row>
    <row r="53" customFormat="false" ht="12.4" hidden="false" customHeight="true" outlineLevel="0" collapsed="false">
      <c r="A53" s="108" t="s">
        <v>198</v>
      </c>
      <c r="B53" s="110" t="n">
        <v>0.19</v>
      </c>
      <c r="C53" s="110" t="n">
        <v>0.09</v>
      </c>
      <c r="D53" s="110" t="n">
        <v>0.71</v>
      </c>
      <c r="E53" s="110" t="n">
        <v>0.25</v>
      </c>
      <c r="F53" s="110" t="n">
        <v>0.06</v>
      </c>
      <c r="G53" s="111" t="n">
        <v>0.285478291965059</v>
      </c>
    </row>
    <row r="54" customFormat="false" ht="12.4" hidden="false" customHeight="true" outlineLevel="0" collapsed="false">
      <c r="A54" s="108" t="s">
        <v>199</v>
      </c>
      <c r="B54" s="110" t="n">
        <v>0.07</v>
      </c>
      <c r="C54" s="110" t="n">
        <v>0</v>
      </c>
      <c r="D54" s="110" t="n">
        <v>0</v>
      </c>
      <c r="E54" s="110" t="n">
        <v>0</v>
      </c>
      <c r="F54" s="110" t="n">
        <v>0</v>
      </c>
      <c r="G54" s="111" t="n">
        <v>0.0411877702489083</v>
      </c>
    </row>
    <row r="55" customFormat="false" ht="12.4" hidden="false" customHeight="true" outlineLevel="0" collapsed="false">
      <c r="A55" s="108" t="s">
        <v>200</v>
      </c>
      <c r="B55" s="110" t="n">
        <v>0</v>
      </c>
      <c r="C55" s="110" t="n">
        <v>0.1</v>
      </c>
      <c r="D55" s="110" t="n">
        <v>0.3</v>
      </c>
      <c r="E55" s="110" t="n">
        <v>0</v>
      </c>
      <c r="F55" s="110" t="n">
        <v>0</v>
      </c>
      <c r="G55" s="111" t="n">
        <v>0.0741164480498589</v>
      </c>
    </row>
    <row r="56" customFormat="false" ht="12.4" hidden="false" customHeight="true" outlineLevel="0" collapsed="false">
      <c r="A56" s="108" t="s">
        <v>201</v>
      </c>
      <c r="B56" s="110" t="n">
        <v>0.38</v>
      </c>
      <c r="C56" s="110" t="n">
        <v>0</v>
      </c>
      <c r="D56" s="110" t="n">
        <v>0</v>
      </c>
      <c r="E56" s="110" t="n">
        <v>0</v>
      </c>
      <c r="F56" s="110" t="n">
        <v>0</v>
      </c>
      <c r="G56" s="111" t="n">
        <v>0.234383766117422</v>
      </c>
    </row>
    <row r="57" customFormat="false" ht="12.4" hidden="false" customHeight="true" outlineLevel="0" collapsed="false">
      <c r="A57" s="108" t="s">
        <v>202</v>
      </c>
      <c r="B57" s="110" t="n">
        <v>0.01</v>
      </c>
      <c r="C57" s="110" t="n">
        <v>0</v>
      </c>
      <c r="D57" s="110" t="n">
        <v>0</v>
      </c>
      <c r="E57" s="110" t="n">
        <v>0</v>
      </c>
      <c r="F57" s="110" t="n">
        <v>0</v>
      </c>
      <c r="G57" s="111" t="n">
        <v>0.00326260543930173</v>
      </c>
    </row>
    <row r="58" customFormat="false" ht="12.4" hidden="false" customHeight="true" outlineLevel="0" collapsed="false">
      <c r="A58" s="108" t="s">
        <v>203</v>
      </c>
      <c r="B58" s="110" t="n">
        <v>0.03</v>
      </c>
      <c r="C58" s="110" t="n">
        <v>0</v>
      </c>
      <c r="D58" s="110" t="n">
        <v>0</v>
      </c>
      <c r="E58" s="110" t="n">
        <v>0</v>
      </c>
      <c r="F58" s="110" t="n">
        <v>0</v>
      </c>
      <c r="G58" s="111" t="n">
        <v>0.0191072332497403</v>
      </c>
    </row>
    <row r="59" customFormat="false" ht="12.4" hidden="false" customHeight="true" outlineLevel="0" collapsed="false">
      <c r="A59" s="108" t="s">
        <v>204</v>
      </c>
      <c r="B59" s="110" t="n">
        <v>0.07</v>
      </c>
      <c r="C59" s="110" t="n">
        <v>0</v>
      </c>
      <c r="D59" s="110" t="n">
        <v>0</v>
      </c>
      <c r="E59" s="110" t="n">
        <v>0</v>
      </c>
      <c r="F59" s="110" t="n">
        <v>0</v>
      </c>
      <c r="G59" s="111" t="n">
        <v>0.042069969424769</v>
      </c>
    </row>
    <row r="60" customFormat="false" ht="12.4" hidden="false" customHeight="true" outlineLevel="0" collapsed="false">
      <c r="A60" s="108" t="s">
        <v>205</v>
      </c>
      <c r="B60" s="110" t="n">
        <v>0.01</v>
      </c>
      <c r="C60" s="110" t="n">
        <v>0</v>
      </c>
      <c r="D60" s="110" t="n">
        <v>0</v>
      </c>
      <c r="E60" s="110" t="n">
        <v>0</v>
      </c>
      <c r="F60" s="110" t="n">
        <v>0</v>
      </c>
      <c r="G60" s="111" t="n">
        <v>0.00423244920307558</v>
      </c>
    </row>
    <row r="61" customFormat="false" ht="12.4" hidden="false" customHeight="true" outlineLevel="0" collapsed="false">
      <c r="A61" s="108" t="s">
        <v>206</v>
      </c>
      <c r="B61" s="110" t="n">
        <v>0.02</v>
      </c>
      <c r="C61" s="110" t="n">
        <v>0</v>
      </c>
      <c r="D61" s="110" t="n">
        <v>0</v>
      </c>
      <c r="E61" s="110" t="n">
        <v>0</v>
      </c>
      <c r="F61" s="110" t="n">
        <v>0</v>
      </c>
      <c r="G61" s="111" t="n">
        <v>0.0152045532912759</v>
      </c>
    </row>
    <row r="62" customFormat="false" ht="12.4" hidden="false" customHeight="true" outlineLevel="0" collapsed="false">
      <c r="A62" s="108" t="s">
        <v>207</v>
      </c>
      <c r="B62" s="110" t="n">
        <v>0.05</v>
      </c>
      <c r="C62" s="110" t="n">
        <v>0.7</v>
      </c>
      <c r="D62" s="110" t="n">
        <v>0.1</v>
      </c>
      <c r="E62" s="110" t="n">
        <v>0.02</v>
      </c>
      <c r="F62" s="110" t="n">
        <v>0.06</v>
      </c>
      <c r="G62" s="111" t="n">
        <v>0.139624084242999</v>
      </c>
    </row>
    <row r="63" customFormat="false" ht="12.4" hidden="false" customHeight="true" outlineLevel="0" collapsed="false">
      <c r="A63" s="108" t="s">
        <v>208</v>
      </c>
      <c r="B63" s="110" t="n">
        <v>0</v>
      </c>
      <c r="C63" s="110" t="n">
        <v>0.09</v>
      </c>
      <c r="D63" s="110" t="n">
        <v>0</v>
      </c>
      <c r="E63" s="110" t="n">
        <v>0.12</v>
      </c>
      <c r="F63" s="110" t="n">
        <v>0</v>
      </c>
      <c r="G63" s="111" t="n">
        <v>0.0170976796314948</v>
      </c>
    </row>
    <row r="64" customFormat="false" ht="12.4" hidden="false" customHeight="true" outlineLevel="0" collapsed="false">
      <c r="A64" s="108" t="s">
        <v>209</v>
      </c>
      <c r="B64" s="110" t="n">
        <v>0</v>
      </c>
      <c r="C64" s="110" t="n">
        <v>0.09</v>
      </c>
      <c r="D64" s="110" t="n">
        <v>0.14</v>
      </c>
      <c r="E64" s="110" t="n">
        <v>0</v>
      </c>
      <c r="F64" s="110" t="n">
        <v>0</v>
      </c>
      <c r="G64" s="111" t="n">
        <v>0.0408482933289717</v>
      </c>
    </row>
    <row r="65" customFormat="false" ht="12.4" hidden="false" customHeight="true" outlineLevel="0" collapsed="false">
      <c r="A65" s="108" t="s">
        <v>210</v>
      </c>
      <c r="B65" s="110" t="n">
        <v>0.07</v>
      </c>
      <c r="C65" s="110" t="n">
        <v>0</v>
      </c>
      <c r="D65" s="110" t="n">
        <v>1.22</v>
      </c>
      <c r="E65" s="110" t="n">
        <v>0.55</v>
      </c>
      <c r="F65" s="110" t="n">
        <v>0</v>
      </c>
      <c r="G65" s="111" t="n">
        <v>0.319780143940175</v>
      </c>
    </row>
    <row r="66" customFormat="false" ht="12.4" hidden="false" customHeight="true" outlineLevel="0" collapsed="false">
      <c r="A66" s="108" t="s">
        <v>211</v>
      </c>
      <c r="B66" s="110" t="n">
        <v>0.15</v>
      </c>
      <c r="C66" s="110" t="n">
        <v>0.21</v>
      </c>
      <c r="D66" s="110" t="n">
        <v>0.02</v>
      </c>
      <c r="E66" s="110" t="n">
        <v>0.01</v>
      </c>
      <c r="F66" s="110" t="n">
        <v>0</v>
      </c>
      <c r="G66" s="111" t="n">
        <v>0.0911983749928456</v>
      </c>
    </row>
    <row r="67" customFormat="false" ht="12.4" hidden="false" customHeight="true" outlineLevel="0" collapsed="false">
      <c r="A67" s="108" t="s">
        <v>212</v>
      </c>
      <c r="B67" s="110" t="n">
        <v>0.02</v>
      </c>
      <c r="C67" s="110" t="n">
        <v>0</v>
      </c>
      <c r="D67" s="110" t="n">
        <v>0</v>
      </c>
      <c r="E67" s="110" t="n">
        <v>0</v>
      </c>
      <c r="F67" s="110" t="n">
        <v>0</v>
      </c>
      <c r="G67" s="111" t="n">
        <v>0.0134399280489794</v>
      </c>
    </row>
    <row r="68" customFormat="false" ht="12.4" hidden="false" customHeight="true" outlineLevel="0" collapsed="false">
      <c r="A68" s="108" t="s">
        <v>213</v>
      </c>
      <c r="B68" s="110" t="n">
        <v>0</v>
      </c>
      <c r="C68" s="110" t="n">
        <v>0</v>
      </c>
      <c r="D68" s="110" t="n">
        <v>0.02</v>
      </c>
      <c r="E68" s="110" t="n">
        <v>0.03</v>
      </c>
      <c r="F68" s="110" t="n">
        <v>0</v>
      </c>
      <c r="G68" s="111" t="n">
        <v>0.00574730033499526</v>
      </c>
    </row>
    <row r="69" customFormat="false" ht="12.4" hidden="false" customHeight="true" outlineLevel="0" collapsed="false">
      <c r="A69" s="108" t="s">
        <v>214</v>
      </c>
      <c r="B69" s="110" t="n">
        <v>0.05</v>
      </c>
      <c r="C69" s="110" t="n">
        <v>0.03</v>
      </c>
      <c r="D69" s="110" t="n">
        <v>0.65</v>
      </c>
      <c r="E69" s="110" t="n">
        <v>0.03</v>
      </c>
      <c r="F69" s="110" t="n">
        <v>0.07</v>
      </c>
      <c r="G69" s="111" t="n">
        <v>0.169229349930489</v>
      </c>
    </row>
    <row r="70" customFormat="false" ht="12.4" hidden="false" customHeight="true" outlineLevel="0" collapsed="false">
      <c r="A70" s="108" t="s">
        <v>215</v>
      </c>
      <c r="B70" s="110" t="n">
        <v>0</v>
      </c>
      <c r="C70" s="110" t="n">
        <v>0.02</v>
      </c>
      <c r="D70" s="110" t="n">
        <v>0.28</v>
      </c>
      <c r="E70" s="110" t="n">
        <v>0</v>
      </c>
      <c r="F70" s="110" t="n">
        <v>0.25</v>
      </c>
      <c r="G70" s="111" t="n">
        <v>0.0621934293544458</v>
      </c>
    </row>
    <row r="71" customFormat="false" ht="12.4" hidden="false" customHeight="true" outlineLevel="0" collapsed="false">
      <c r="A71" s="108" t="s">
        <v>216</v>
      </c>
      <c r="B71" s="110" t="n">
        <v>0.17</v>
      </c>
      <c r="C71" s="110" t="n">
        <v>0</v>
      </c>
      <c r="D71" s="110" t="n">
        <v>0</v>
      </c>
      <c r="E71" s="110" t="n">
        <v>0</v>
      </c>
      <c r="F71" s="110" t="n">
        <v>0</v>
      </c>
      <c r="G71" s="111" t="n">
        <v>0.104793544814684</v>
      </c>
    </row>
    <row r="72" customFormat="false" ht="12.4" hidden="false" customHeight="true" outlineLevel="0" collapsed="false">
      <c r="A72" s="108" t="s">
        <v>217</v>
      </c>
      <c r="B72" s="110" t="n">
        <v>0.02</v>
      </c>
      <c r="C72" s="110" t="n">
        <v>0.11</v>
      </c>
      <c r="D72" s="110" t="n">
        <v>0.05</v>
      </c>
      <c r="E72" s="110" t="n">
        <v>0.05</v>
      </c>
      <c r="F72" s="110" t="n">
        <v>0.01</v>
      </c>
      <c r="G72" s="111" t="n">
        <v>0.0391001500663178</v>
      </c>
    </row>
    <row r="73" customFormat="false" ht="12.4" hidden="false" customHeight="true" outlineLevel="0" collapsed="false">
      <c r="A73" s="108" t="s">
        <v>218</v>
      </c>
      <c r="B73" s="110" t="n">
        <v>0</v>
      </c>
      <c r="C73" s="110" t="n">
        <v>0</v>
      </c>
      <c r="D73" s="110" t="n">
        <v>0</v>
      </c>
      <c r="E73" s="110" t="n">
        <v>0</v>
      </c>
      <c r="F73" s="110" t="n">
        <v>0</v>
      </c>
      <c r="G73" s="111" t="n">
        <v>0.0134938145605939</v>
      </c>
    </row>
    <row r="74" customFormat="false" ht="12.4" hidden="false" customHeight="true" outlineLevel="0" collapsed="false">
      <c r="A74" s="108" t="s">
        <v>219</v>
      </c>
      <c r="B74" s="110" t="n">
        <v>0.11</v>
      </c>
      <c r="C74" s="110" t="n">
        <v>0.08</v>
      </c>
      <c r="D74" s="110" t="n">
        <v>0.07</v>
      </c>
      <c r="E74" s="110" t="n">
        <v>0</v>
      </c>
      <c r="F74" s="110" t="n">
        <v>0</v>
      </c>
      <c r="G74" s="111" t="n">
        <v>0.0927479890021827</v>
      </c>
    </row>
    <row r="75" customFormat="false" ht="12.4" hidden="false" customHeight="true" outlineLevel="0" collapsed="false">
      <c r="A75" s="108" t="s">
        <v>220</v>
      </c>
      <c r="B75" s="110" t="n">
        <v>0.03</v>
      </c>
      <c r="C75" s="110" t="n">
        <v>0</v>
      </c>
      <c r="D75" s="110" t="n">
        <v>0</v>
      </c>
      <c r="E75" s="110" t="n">
        <v>0</v>
      </c>
      <c r="F75" s="110" t="n">
        <v>0</v>
      </c>
      <c r="G75" s="111" t="n">
        <v>0.0188602628586143</v>
      </c>
    </row>
    <row r="76" customFormat="false" ht="12.4" hidden="false" customHeight="true" outlineLevel="0" collapsed="false">
      <c r="A76" s="108" t="s">
        <v>221</v>
      </c>
      <c r="B76" s="110" t="n">
        <v>0.69</v>
      </c>
      <c r="C76" s="110" t="n">
        <v>0</v>
      </c>
      <c r="D76" s="110" t="n">
        <v>0</v>
      </c>
      <c r="E76" s="110" t="n">
        <v>0</v>
      </c>
      <c r="F76" s="110" t="n">
        <v>0</v>
      </c>
      <c r="G76" s="111" t="n">
        <v>0.426222000164416</v>
      </c>
    </row>
    <row r="77" customFormat="false" ht="12.4" hidden="false" customHeight="true" outlineLevel="0" collapsed="false">
      <c r="A77" s="108" t="s">
        <v>211</v>
      </c>
      <c r="B77" s="110" t="n">
        <v>0.12</v>
      </c>
      <c r="C77" s="110" t="n">
        <v>0</v>
      </c>
      <c r="D77" s="110" t="n">
        <v>0.12</v>
      </c>
      <c r="E77" s="110" t="n">
        <v>0</v>
      </c>
      <c r="F77" s="110" t="n">
        <v>0.57</v>
      </c>
      <c r="G77" s="111" t="n">
        <v>0.123612059807458</v>
      </c>
    </row>
    <row r="78" customFormat="false" ht="12.4" hidden="false" customHeight="true" outlineLevel="0" collapsed="false">
      <c r="A78" s="108" t="s">
        <v>222</v>
      </c>
      <c r="B78" s="110" t="n">
        <v>0.02</v>
      </c>
      <c r="C78" s="110" t="n">
        <v>0</v>
      </c>
      <c r="D78" s="110" t="n">
        <v>0</v>
      </c>
      <c r="E78" s="110" t="n">
        <v>0</v>
      </c>
      <c r="F78" s="110" t="n">
        <v>0</v>
      </c>
      <c r="G78" s="111" t="n">
        <v>0.0126325865564714</v>
      </c>
    </row>
    <row r="79" customFormat="false" ht="12.4" hidden="false" customHeight="true" outlineLevel="0" collapsed="false">
      <c r="A79" s="108" t="s">
        <v>223</v>
      </c>
      <c r="B79" s="110" t="n">
        <v>0</v>
      </c>
      <c r="C79" s="110" t="n">
        <v>0</v>
      </c>
      <c r="D79" s="110" t="n">
        <v>0</v>
      </c>
      <c r="E79" s="110" t="n">
        <v>12.69</v>
      </c>
      <c r="F79" s="110" t="n">
        <v>5.67</v>
      </c>
      <c r="G79" s="111" t="n">
        <v>0.594148576824937</v>
      </c>
    </row>
    <row r="80" customFormat="false" ht="12.4" hidden="false" customHeight="true" outlineLevel="0" collapsed="false">
      <c r="A80" s="108" t="s">
        <v>224</v>
      </c>
      <c r="B80" s="110" t="n">
        <v>0</v>
      </c>
      <c r="C80" s="110" t="n">
        <v>0</v>
      </c>
      <c r="D80" s="110" t="n">
        <v>0</v>
      </c>
      <c r="E80" s="110" t="n">
        <v>0.1</v>
      </c>
      <c r="F80" s="110" t="n">
        <v>0</v>
      </c>
      <c r="G80" s="111" t="n">
        <v>0.000354921685521237</v>
      </c>
    </row>
    <row r="81" customFormat="false" ht="17.25" hidden="false" customHeight="true" outlineLevel="0" collapsed="false">
      <c r="A81" s="113" t="s">
        <v>50</v>
      </c>
      <c r="B81" s="114" t="n">
        <v>100.002179105532</v>
      </c>
      <c r="C81" s="114" t="n">
        <v>100</v>
      </c>
      <c r="D81" s="114" t="n">
        <v>100</v>
      </c>
      <c r="E81" s="114" t="n">
        <v>100</v>
      </c>
      <c r="F81" s="114" t="n">
        <v>100</v>
      </c>
      <c r="G81" s="115" t="n">
        <v>100</v>
      </c>
    </row>
    <row r="82" customFormat="false" ht="12.6" hidden="false" customHeight="true" outlineLevel="0" collapsed="false"/>
    <row r="83" customFormat="false" ht="12.6" hidden="false" customHeight="true" outlineLevel="0" collapsed="false"/>
    <row r="87" customFormat="false" ht="24.6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90277777777778" top="0.579861111111111" bottom="0.310416666666667" header="0.511811023622047" footer="0.1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5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6" min="2" style="0" width="9.7"/>
    <col collapsed="false" customWidth="true" hidden="false" outlineLevel="0" max="7" min="7" style="0" width="10.28"/>
  </cols>
  <sheetData>
    <row r="1" customFormat="false" ht="15" hidden="false" customHeight="false" outlineLevel="0" collapsed="false">
      <c r="A1" s="1" t="s">
        <v>225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116" t="s">
        <v>226</v>
      </c>
      <c r="B3" s="116"/>
      <c r="C3" s="116"/>
      <c r="D3" s="116"/>
      <c r="E3" s="116"/>
      <c r="F3" s="116"/>
      <c r="G3" s="116"/>
    </row>
    <row r="5" customFormat="false" ht="12.75" hidden="false" customHeight="false" outlineLevel="0" collapsed="false">
      <c r="A5" s="33" t="s">
        <v>61</v>
      </c>
      <c r="B5" s="21" t="s">
        <v>227</v>
      </c>
      <c r="C5" s="21" t="s">
        <v>228</v>
      </c>
      <c r="D5" s="21" t="s">
        <v>229</v>
      </c>
      <c r="E5" s="22" t="s">
        <v>230</v>
      </c>
      <c r="F5" s="37" t="s">
        <v>231</v>
      </c>
      <c r="G5" s="37" t="s">
        <v>232</v>
      </c>
    </row>
    <row r="6" customFormat="false" ht="12.75" hidden="false" customHeight="false" outlineLevel="0" collapsed="false">
      <c r="B6" s="9"/>
      <c r="C6" s="9"/>
      <c r="D6" s="9"/>
      <c r="F6" s="51"/>
      <c r="G6" s="51"/>
    </row>
    <row r="7" customFormat="false" ht="12.75" hidden="false" customHeight="false" outlineLevel="0" collapsed="false">
      <c r="A7" s="0" t="s">
        <v>233</v>
      </c>
      <c r="B7" s="117" t="n">
        <v>28.81</v>
      </c>
      <c r="C7" s="117" t="n">
        <v>23.07</v>
      </c>
      <c r="D7" s="117" t="n">
        <v>25.97</v>
      </c>
      <c r="E7" s="118" t="n">
        <v>25.14</v>
      </c>
      <c r="F7" s="119" t="n">
        <v>20.91</v>
      </c>
      <c r="G7" s="119" t="n">
        <v>23.37</v>
      </c>
    </row>
    <row r="8" customFormat="false" ht="12.75" hidden="false" customHeight="false" outlineLevel="0" collapsed="false">
      <c r="A8" s="0" t="s">
        <v>234</v>
      </c>
      <c r="B8" s="117" t="n">
        <v>13.43</v>
      </c>
      <c r="C8" s="117" t="n">
        <v>12.61</v>
      </c>
      <c r="D8" s="117" t="n">
        <v>11.61</v>
      </c>
      <c r="E8" s="118" t="n">
        <v>10.24</v>
      </c>
      <c r="F8" s="119" t="n">
        <v>14.56</v>
      </c>
      <c r="G8" s="119" t="n">
        <v>14.11</v>
      </c>
    </row>
    <row r="9" customFormat="false" ht="12.75" hidden="false" customHeight="false" outlineLevel="0" collapsed="false">
      <c r="A9" s="0" t="s">
        <v>90</v>
      </c>
      <c r="B9" s="117" t="n">
        <v>17.73</v>
      </c>
      <c r="C9" s="117" t="n">
        <v>16.55</v>
      </c>
      <c r="D9" s="117" t="n">
        <v>13.81</v>
      </c>
      <c r="E9" s="118" t="n">
        <v>14.94</v>
      </c>
      <c r="F9" s="119" t="n">
        <v>14.4</v>
      </c>
      <c r="G9" s="119" t="n">
        <v>14.2</v>
      </c>
    </row>
    <row r="10" customFormat="false" ht="12.75" hidden="false" customHeight="false" outlineLevel="0" collapsed="false">
      <c r="A10" s="0" t="s">
        <v>235</v>
      </c>
      <c r="B10" s="117" t="n">
        <v>0.29</v>
      </c>
      <c r="C10" s="117" t="n">
        <v>0.18</v>
      </c>
      <c r="D10" s="117" t="n">
        <v>0.21</v>
      </c>
      <c r="E10" s="118" t="n">
        <v>0.23</v>
      </c>
      <c r="F10" s="119" t="n">
        <v>0.42</v>
      </c>
      <c r="G10" s="119" t="n">
        <v>0.37</v>
      </c>
    </row>
    <row r="11" customFormat="false" ht="12.75" hidden="false" customHeight="false" outlineLevel="0" collapsed="false">
      <c r="A11" s="0" t="s">
        <v>236</v>
      </c>
      <c r="B11" s="117" t="n">
        <v>10.59</v>
      </c>
      <c r="C11" s="117" t="n">
        <v>13.97</v>
      </c>
      <c r="D11" s="117" t="n">
        <v>14.21</v>
      </c>
      <c r="E11" s="118" t="n">
        <v>15.79</v>
      </c>
      <c r="F11" s="119" t="n">
        <v>19.79</v>
      </c>
      <c r="G11" s="119" t="n">
        <v>14.75</v>
      </c>
    </row>
    <row r="12" customFormat="false" ht="12.75" hidden="false" customHeight="false" outlineLevel="0" collapsed="false">
      <c r="A12" s="0" t="s">
        <v>237</v>
      </c>
      <c r="B12" s="117" t="n">
        <v>0.6</v>
      </c>
      <c r="C12" s="117" t="n">
        <v>0.48</v>
      </c>
      <c r="D12" s="117" t="n">
        <v>0.63</v>
      </c>
      <c r="E12" s="118" t="n">
        <v>0.66</v>
      </c>
      <c r="F12" s="119" t="n">
        <v>0.59</v>
      </c>
      <c r="G12" s="119" t="n">
        <v>0.64</v>
      </c>
    </row>
    <row r="13" customFormat="false" ht="12.75" hidden="false" customHeight="false" outlineLevel="0" collapsed="false">
      <c r="A13" s="0" t="s">
        <v>238</v>
      </c>
      <c r="B13" s="117" t="n">
        <v>1.5</v>
      </c>
      <c r="C13" s="117" t="n">
        <v>1.52</v>
      </c>
      <c r="D13" s="117" t="n">
        <v>1.58</v>
      </c>
      <c r="E13" s="118" t="n">
        <v>1.65</v>
      </c>
      <c r="F13" s="119" t="n">
        <v>2.12</v>
      </c>
      <c r="G13" s="119" t="n">
        <v>2.35</v>
      </c>
    </row>
    <row r="14" customFormat="false" ht="12.75" hidden="false" customHeight="false" outlineLevel="0" collapsed="false">
      <c r="A14" s="0" t="s">
        <v>239</v>
      </c>
      <c r="B14" s="117" t="n">
        <v>1.7</v>
      </c>
      <c r="C14" s="117" t="n">
        <v>2.23</v>
      </c>
      <c r="D14" s="117" t="n">
        <v>1.8</v>
      </c>
      <c r="E14" s="118" t="n">
        <v>1.64</v>
      </c>
      <c r="F14" s="119" t="n">
        <v>1.83</v>
      </c>
      <c r="G14" s="119" t="n">
        <v>2.32</v>
      </c>
    </row>
    <row r="15" customFormat="false" ht="12.75" hidden="false" customHeight="false" outlineLevel="0" collapsed="false">
      <c r="A15" s="0" t="s">
        <v>240</v>
      </c>
      <c r="B15" s="117" t="n">
        <v>4.44</v>
      </c>
      <c r="C15" s="117" t="n">
        <v>6.3</v>
      </c>
      <c r="D15" s="117" t="n">
        <v>5.16</v>
      </c>
      <c r="E15" s="118" t="n">
        <v>4.98</v>
      </c>
      <c r="F15" s="119" t="n">
        <v>4.92</v>
      </c>
      <c r="G15" s="119" t="n">
        <v>5.49</v>
      </c>
    </row>
    <row r="16" customFormat="false" ht="12.75" hidden="false" customHeight="false" outlineLevel="0" collapsed="false">
      <c r="A16" s="0" t="s">
        <v>241</v>
      </c>
      <c r="B16" s="117" t="n">
        <v>0.2</v>
      </c>
      <c r="C16" s="117" t="n">
        <v>0.13</v>
      </c>
      <c r="D16" s="117" t="n">
        <v>0.19</v>
      </c>
      <c r="E16" s="118" t="n">
        <v>0.16</v>
      </c>
      <c r="F16" s="119" t="n">
        <v>0.08</v>
      </c>
      <c r="G16" s="119" t="n">
        <v>0.09</v>
      </c>
    </row>
    <row r="17" customFormat="false" ht="12.75" hidden="false" customHeight="false" outlineLevel="0" collapsed="false">
      <c r="A17" s="0" t="s">
        <v>242</v>
      </c>
      <c r="B17" s="117" t="n">
        <v>3.07</v>
      </c>
      <c r="C17" s="117" t="n">
        <v>3.65</v>
      </c>
      <c r="D17" s="117" t="n">
        <v>3.43</v>
      </c>
      <c r="E17" s="118" t="n">
        <v>3.7</v>
      </c>
      <c r="F17" s="119" t="n">
        <v>3.45</v>
      </c>
      <c r="G17" s="119" t="n">
        <v>3.46</v>
      </c>
    </row>
    <row r="18" customFormat="false" ht="12.75" hidden="false" customHeight="false" outlineLevel="0" collapsed="false">
      <c r="A18" s="0" t="s">
        <v>243</v>
      </c>
      <c r="B18" s="117" t="n">
        <v>1.39</v>
      </c>
      <c r="C18" s="117" t="n">
        <v>1.42</v>
      </c>
      <c r="D18" s="117" t="n">
        <v>2.13</v>
      </c>
      <c r="E18" s="118" t="n">
        <v>1.31</v>
      </c>
      <c r="F18" s="119" t="n">
        <v>0.86</v>
      </c>
      <c r="G18" s="119" t="n">
        <v>1.16</v>
      </c>
    </row>
    <row r="19" customFormat="false" ht="12.75" hidden="false" customHeight="false" outlineLevel="0" collapsed="false">
      <c r="A19" s="0" t="s">
        <v>244</v>
      </c>
      <c r="B19" s="117" t="n">
        <v>6.75</v>
      </c>
      <c r="C19" s="117" t="n">
        <v>6.67</v>
      </c>
      <c r="D19" s="117" t="n">
        <v>5.95</v>
      </c>
      <c r="E19" s="118" t="n">
        <v>6.02</v>
      </c>
      <c r="F19" s="119" t="n">
        <v>3.19</v>
      </c>
      <c r="G19" s="119" t="n">
        <v>2.99</v>
      </c>
    </row>
    <row r="20" customFormat="false" ht="12.75" hidden="false" customHeight="false" outlineLevel="0" collapsed="false">
      <c r="A20" s="0" t="s">
        <v>245</v>
      </c>
      <c r="B20" s="117" t="n">
        <v>2.05</v>
      </c>
      <c r="C20" s="117" t="n">
        <v>1.92</v>
      </c>
      <c r="D20" s="117" t="n">
        <v>2.28</v>
      </c>
      <c r="E20" s="118" t="n">
        <v>1.98</v>
      </c>
      <c r="F20" s="119" t="n">
        <v>1.62</v>
      </c>
      <c r="G20" s="119" t="n">
        <v>1.82</v>
      </c>
    </row>
    <row r="21" customFormat="false" ht="12.75" hidden="false" customHeight="false" outlineLevel="0" collapsed="false">
      <c r="A21" s="0" t="s">
        <v>99</v>
      </c>
      <c r="B21" s="117" t="n">
        <v>2.56</v>
      </c>
      <c r="C21" s="117" t="n">
        <v>2.97</v>
      </c>
      <c r="D21" s="117" t="n">
        <v>3.98</v>
      </c>
      <c r="E21" s="118" t="n">
        <v>3.68</v>
      </c>
      <c r="F21" s="119" t="n">
        <v>3.24</v>
      </c>
      <c r="G21" s="119" t="n">
        <v>3.97</v>
      </c>
    </row>
    <row r="22" customFormat="false" ht="12.75" hidden="false" customHeight="false" outlineLevel="0" collapsed="false">
      <c r="A22" s="0" t="s">
        <v>246</v>
      </c>
      <c r="B22" s="117" t="n">
        <v>3.65</v>
      </c>
      <c r="C22" s="117" t="n">
        <v>4.62</v>
      </c>
      <c r="D22" s="117" t="n">
        <v>4.22</v>
      </c>
      <c r="E22" s="118" t="n">
        <v>4.66</v>
      </c>
      <c r="F22" s="119" t="n">
        <v>4.61</v>
      </c>
      <c r="G22" s="119" t="n">
        <v>4.54</v>
      </c>
    </row>
    <row r="23" customFormat="false" ht="12.75" hidden="false" customHeight="false" outlineLevel="0" collapsed="false">
      <c r="A23" s="0" t="s">
        <v>247</v>
      </c>
      <c r="B23" s="117" t="n">
        <v>1.24</v>
      </c>
      <c r="C23" s="117" t="n">
        <v>1.71</v>
      </c>
      <c r="D23" s="117" t="n">
        <v>2.84</v>
      </c>
      <c r="E23" s="118" t="n">
        <v>3.22</v>
      </c>
      <c r="F23" s="119" t="n">
        <v>3.41</v>
      </c>
      <c r="G23" s="119" t="n">
        <v>4.37</v>
      </c>
    </row>
    <row r="24" customFormat="false" ht="12.75" hidden="false" customHeight="false" outlineLevel="0" collapsed="false">
      <c r="B24" s="117"/>
      <c r="C24" s="117"/>
      <c r="D24" s="117"/>
      <c r="E24" s="118"/>
      <c r="F24" s="119"/>
      <c r="G24" s="119"/>
    </row>
    <row r="25" customFormat="false" ht="12.75" hidden="false" customHeight="false" outlineLevel="0" collapsed="false">
      <c r="A25" s="33" t="s">
        <v>50</v>
      </c>
      <c r="B25" s="120" t="n">
        <v>100</v>
      </c>
      <c r="C25" s="120" t="n">
        <v>100</v>
      </c>
      <c r="D25" s="120" t="n">
        <v>100</v>
      </c>
      <c r="E25" s="121" t="n">
        <v>100</v>
      </c>
      <c r="F25" s="122" t="n">
        <v>100</v>
      </c>
      <c r="G25" s="122" t="n">
        <v>100</v>
      </c>
    </row>
    <row r="28" customFormat="false" ht="15" hidden="false" customHeight="false" outlineLevel="0" collapsed="false">
      <c r="A28" s="116" t="s">
        <v>248</v>
      </c>
      <c r="B28" s="116"/>
      <c r="C28" s="116"/>
      <c r="D28" s="116"/>
      <c r="E28" s="116"/>
      <c r="F28" s="116"/>
      <c r="G28" s="116"/>
    </row>
    <row r="30" customFormat="false" ht="12.75" hidden="false" customHeight="false" outlineLevel="0" collapsed="false">
      <c r="A30" s="33" t="s">
        <v>61</v>
      </c>
      <c r="B30" s="21" t="s">
        <v>227</v>
      </c>
      <c r="C30" s="21" t="s">
        <v>228</v>
      </c>
      <c r="D30" s="21" t="s">
        <v>229</v>
      </c>
      <c r="E30" s="22" t="s">
        <v>230</v>
      </c>
      <c r="F30" s="37" t="s">
        <v>231</v>
      </c>
      <c r="G30" s="37" t="s">
        <v>232</v>
      </c>
    </row>
    <row r="31" customFormat="false" ht="12.75" hidden="false" customHeight="false" outlineLevel="0" collapsed="false">
      <c r="B31" s="9"/>
      <c r="C31" s="9"/>
      <c r="D31" s="9"/>
      <c r="F31" s="51"/>
      <c r="G31" s="51"/>
    </row>
    <row r="32" customFormat="false" ht="12.75" hidden="false" customHeight="false" outlineLevel="0" collapsed="false">
      <c r="A32" s="0" t="s">
        <v>233</v>
      </c>
      <c r="B32" s="117" t="n">
        <v>25.41</v>
      </c>
      <c r="C32" s="117" t="n">
        <v>24</v>
      </c>
      <c r="D32" s="117" t="n">
        <v>23.25</v>
      </c>
      <c r="E32" s="118" t="n">
        <v>22.66</v>
      </c>
      <c r="F32" s="123" t="n">
        <v>22.3873481121541</v>
      </c>
      <c r="G32" s="123" t="n">
        <v>22.65</v>
      </c>
    </row>
    <row r="33" customFormat="false" ht="12.75" hidden="false" customHeight="false" outlineLevel="0" collapsed="false">
      <c r="A33" s="0" t="s">
        <v>234</v>
      </c>
      <c r="B33" s="117" t="n">
        <v>12.78</v>
      </c>
      <c r="C33" s="117" t="n">
        <v>11.71</v>
      </c>
      <c r="D33" s="117" t="n">
        <v>12.68</v>
      </c>
      <c r="E33" s="118" t="n">
        <v>12.9</v>
      </c>
      <c r="F33" s="123" t="n">
        <v>14.8322864573614</v>
      </c>
      <c r="G33" s="123" t="n">
        <v>16.89</v>
      </c>
    </row>
    <row r="34" customFormat="false" ht="12.75" hidden="false" customHeight="false" outlineLevel="0" collapsed="false">
      <c r="A34" s="0" t="s">
        <v>90</v>
      </c>
      <c r="B34" s="117" t="n">
        <v>13.58</v>
      </c>
      <c r="C34" s="117" t="n">
        <v>12.48</v>
      </c>
      <c r="D34" s="117" t="n">
        <v>12.35</v>
      </c>
      <c r="E34" s="118" t="n">
        <v>12.88</v>
      </c>
      <c r="F34" s="123" t="n">
        <v>13.6558363220841</v>
      </c>
      <c r="G34" s="123" t="n">
        <v>11.84</v>
      </c>
    </row>
    <row r="35" customFormat="false" ht="12.75" hidden="false" customHeight="false" outlineLevel="0" collapsed="false">
      <c r="A35" s="0" t="s">
        <v>235</v>
      </c>
      <c r="B35" s="117" t="n">
        <v>0.27</v>
      </c>
      <c r="C35" s="117" t="n">
        <v>0.26</v>
      </c>
      <c r="D35" s="117" t="n">
        <v>0.3</v>
      </c>
      <c r="E35" s="118" t="n">
        <v>0.34</v>
      </c>
      <c r="F35" s="123" t="n">
        <v>0.342830697676522</v>
      </c>
      <c r="G35" s="123" t="n">
        <v>0.27</v>
      </c>
    </row>
    <row r="36" customFormat="false" ht="12.75" hidden="false" customHeight="false" outlineLevel="0" collapsed="false">
      <c r="A36" s="0" t="s">
        <v>236</v>
      </c>
      <c r="B36" s="117" t="n">
        <v>19.84</v>
      </c>
      <c r="C36" s="117" t="n">
        <v>20.48</v>
      </c>
      <c r="D36" s="117" t="n">
        <v>19.75</v>
      </c>
      <c r="E36" s="118" t="n">
        <v>19.88</v>
      </c>
      <c r="F36" s="123" t="n">
        <v>20.971044104269</v>
      </c>
      <c r="G36" s="123" t="n">
        <v>19.03</v>
      </c>
    </row>
    <row r="37" customFormat="false" ht="12.75" hidden="false" customHeight="false" outlineLevel="0" collapsed="false">
      <c r="A37" s="0" t="s">
        <v>237</v>
      </c>
      <c r="B37" s="117" t="n">
        <v>0.83</v>
      </c>
      <c r="C37" s="117" t="n">
        <v>0.65</v>
      </c>
      <c r="D37" s="117" t="n">
        <v>0.62</v>
      </c>
      <c r="E37" s="118" t="n">
        <v>0.66</v>
      </c>
      <c r="F37" s="123" t="n">
        <v>0.752967416995352</v>
      </c>
      <c r="G37" s="123" t="n">
        <v>0.71</v>
      </c>
    </row>
    <row r="38" customFormat="false" ht="12.75" hidden="false" customHeight="false" outlineLevel="0" collapsed="false">
      <c r="A38" s="0" t="s">
        <v>238</v>
      </c>
      <c r="B38" s="117" t="n">
        <v>1.24</v>
      </c>
      <c r="C38" s="117" t="n">
        <v>1.51</v>
      </c>
      <c r="D38" s="117" t="n">
        <v>1.37</v>
      </c>
      <c r="E38" s="118" t="n">
        <v>1.66</v>
      </c>
      <c r="F38" s="123" t="n">
        <v>1.91905367551874</v>
      </c>
      <c r="G38" s="123" t="n">
        <v>2.65</v>
      </c>
    </row>
    <row r="39" customFormat="false" ht="12.75" hidden="false" customHeight="false" outlineLevel="0" collapsed="false">
      <c r="A39" s="0" t="s">
        <v>239</v>
      </c>
      <c r="B39" s="117" t="n">
        <v>3.23</v>
      </c>
      <c r="C39" s="117" t="n">
        <v>3.08</v>
      </c>
      <c r="D39" s="117" t="n">
        <v>2.98</v>
      </c>
      <c r="E39" s="118" t="n">
        <v>2.63</v>
      </c>
      <c r="F39" s="123" t="n">
        <v>2.51384934621819</v>
      </c>
      <c r="G39" s="123" t="n">
        <v>2.87</v>
      </c>
    </row>
    <row r="40" customFormat="false" ht="12.75" hidden="false" customHeight="false" outlineLevel="0" collapsed="false">
      <c r="A40" s="0" t="s">
        <v>240</v>
      </c>
      <c r="B40" s="117" t="n">
        <v>3.86</v>
      </c>
      <c r="C40" s="117" t="n">
        <v>3.99</v>
      </c>
      <c r="D40" s="117" t="n">
        <v>4.11</v>
      </c>
      <c r="E40" s="118" t="n">
        <v>3.93</v>
      </c>
      <c r="F40" s="123" t="n">
        <v>3.79544412487139</v>
      </c>
      <c r="G40" s="123" t="n">
        <v>4.16</v>
      </c>
    </row>
    <row r="41" customFormat="false" ht="12.75" hidden="false" customHeight="false" outlineLevel="0" collapsed="false">
      <c r="A41" s="0" t="s">
        <v>241</v>
      </c>
      <c r="B41" s="117" t="n">
        <v>0.12</v>
      </c>
      <c r="C41" s="117" t="n">
        <v>0.12</v>
      </c>
      <c r="D41" s="117" t="n">
        <v>0.2</v>
      </c>
      <c r="E41" s="118" t="n">
        <v>0.17</v>
      </c>
      <c r="F41" s="123" t="n">
        <v>0.0346610169331787</v>
      </c>
      <c r="G41" s="123" t="n">
        <v>0.07</v>
      </c>
    </row>
    <row r="42" customFormat="false" ht="12.75" hidden="false" customHeight="false" outlineLevel="0" collapsed="false">
      <c r="A42" s="0" t="s">
        <v>242</v>
      </c>
      <c r="B42" s="117" t="n">
        <v>3.11</v>
      </c>
      <c r="C42" s="117" t="n">
        <v>3.49</v>
      </c>
      <c r="D42" s="117" t="n">
        <v>3.01</v>
      </c>
      <c r="E42" s="118" t="n">
        <v>3.05</v>
      </c>
      <c r="F42" s="123" t="n">
        <v>3.02684290271181</v>
      </c>
      <c r="G42" s="123" t="n">
        <v>3.08</v>
      </c>
    </row>
    <row r="43" customFormat="false" ht="12.75" hidden="false" customHeight="false" outlineLevel="0" collapsed="false">
      <c r="A43" s="0" t="s">
        <v>243</v>
      </c>
      <c r="B43" s="117" t="n">
        <v>1.42</v>
      </c>
      <c r="C43" s="117" t="n">
        <v>1.45</v>
      </c>
      <c r="D43" s="117" t="n">
        <v>1.88</v>
      </c>
      <c r="E43" s="118" t="n">
        <v>1.27</v>
      </c>
      <c r="F43" s="123" t="n">
        <v>0.982520885889745</v>
      </c>
      <c r="G43" s="123" t="n">
        <v>1.07</v>
      </c>
    </row>
    <row r="44" customFormat="false" ht="12.75" hidden="false" customHeight="false" outlineLevel="0" collapsed="false">
      <c r="A44" s="0" t="s">
        <v>244</v>
      </c>
      <c r="B44" s="117" t="n">
        <v>4.57</v>
      </c>
      <c r="C44" s="117" t="n">
        <v>5.51</v>
      </c>
      <c r="D44" s="117" t="n">
        <v>5.16</v>
      </c>
      <c r="E44" s="118" t="n">
        <v>5.37</v>
      </c>
      <c r="F44" s="123" t="n">
        <v>2.77792672635808</v>
      </c>
      <c r="G44" s="123" t="n">
        <v>2.57</v>
      </c>
    </row>
    <row r="45" customFormat="false" ht="12.75" hidden="false" customHeight="false" outlineLevel="0" collapsed="false">
      <c r="A45" s="0" t="s">
        <v>245</v>
      </c>
      <c r="B45" s="117" t="n">
        <v>2.15</v>
      </c>
      <c r="C45" s="117" t="n">
        <v>2.13</v>
      </c>
      <c r="D45" s="117" t="n">
        <v>2.06</v>
      </c>
      <c r="E45" s="118" t="n">
        <v>2.01</v>
      </c>
      <c r="F45" s="123" t="n">
        <v>1.82375006483405</v>
      </c>
      <c r="G45" s="123" t="n">
        <v>1.84</v>
      </c>
    </row>
    <row r="46" customFormat="false" ht="12.75" hidden="false" customHeight="false" outlineLevel="0" collapsed="false">
      <c r="A46" s="0" t="s">
        <v>99</v>
      </c>
      <c r="B46" s="117" t="n">
        <v>3.29</v>
      </c>
      <c r="C46" s="117" t="n">
        <v>3.57</v>
      </c>
      <c r="D46" s="117" t="n">
        <v>3.87</v>
      </c>
      <c r="E46" s="118" t="n">
        <v>3.7</v>
      </c>
      <c r="F46" s="123" t="n">
        <v>3.65768397557982</v>
      </c>
      <c r="G46" s="123" t="n">
        <v>3.73</v>
      </c>
    </row>
    <row r="47" customFormat="false" ht="12.75" hidden="false" customHeight="false" outlineLevel="0" collapsed="false">
      <c r="A47" s="0" t="s">
        <v>246</v>
      </c>
      <c r="B47" s="117" t="n">
        <v>3.32</v>
      </c>
      <c r="C47" s="117" t="n">
        <v>4.08</v>
      </c>
      <c r="D47" s="117" t="n">
        <v>3.86</v>
      </c>
      <c r="E47" s="118" t="n">
        <v>4.54</v>
      </c>
      <c r="F47" s="123" t="n">
        <v>4.22177535510224</v>
      </c>
      <c r="G47" s="123" t="n">
        <v>4.08</v>
      </c>
    </row>
    <row r="48" customFormat="false" ht="12.75" hidden="false" customHeight="false" outlineLevel="0" collapsed="false">
      <c r="A48" s="0" t="s">
        <v>247</v>
      </c>
      <c r="B48" s="117" t="n">
        <v>0.98</v>
      </c>
      <c r="C48" s="117" t="n">
        <v>1.49</v>
      </c>
      <c r="D48" s="117" t="n">
        <v>2.55</v>
      </c>
      <c r="E48" s="118" t="n">
        <v>2.35</v>
      </c>
      <c r="F48" s="123" t="n">
        <v>2.30417881544229</v>
      </c>
      <c r="G48" s="123" t="n">
        <v>2.49</v>
      </c>
    </row>
    <row r="49" customFormat="false" ht="12.75" hidden="false" customHeight="false" outlineLevel="0" collapsed="false">
      <c r="B49" s="117"/>
      <c r="C49" s="117"/>
      <c r="D49" s="117"/>
      <c r="E49" s="118"/>
      <c r="F49" s="119"/>
      <c r="G49" s="119"/>
    </row>
    <row r="50" customFormat="false" ht="12.75" hidden="false" customHeight="false" outlineLevel="0" collapsed="false">
      <c r="A50" s="33" t="s">
        <v>50</v>
      </c>
      <c r="B50" s="120" t="n">
        <v>100</v>
      </c>
      <c r="C50" s="120" t="n">
        <v>100</v>
      </c>
      <c r="D50" s="120" t="n">
        <v>100</v>
      </c>
      <c r="E50" s="121" t="n">
        <v>100</v>
      </c>
      <c r="F50" s="122" t="n">
        <v>100</v>
      </c>
      <c r="G50" s="122" t="n">
        <v>100</v>
      </c>
    </row>
    <row r="52" customFormat="false" ht="15" hidden="false" customHeight="false" outlineLevel="0" collapsed="false">
      <c r="A52" s="116" t="s">
        <v>249</v>
      </c>
      <c r="B52" s="116"/>
      <c r="C52" s="116"/>
      <c r="D52" s="116"/>
      <c r="E52" s="116"/>
      <c r="F52" s="116"/>
      <c r="G52" s="116"/>
    </row>
    <row r="54" customFormat="false" ht="12.75" hidden="false" customHeight="false" outlineLevel="0" collapsed="false">
      <c r="A54" s="33" t="s">
        <v>61</v>
      </c>
      <c r="B54" s="21" t="s">
        <v>227</v>
      </c>
      <c r="C54" s="21" t="s">
        <v>228</v>
      </c>
      <c r="D54" s="21" t="s">
        <v>229</v>
      </c>
      <c r="E54" s="22" t="s">
        <v>230</v>
      </c>
      <c r="F54" s="37" t="s">
        <v>231</v>
      </c>
      <c r="G54" s="37" t="s">
        <v>232</v>
      </c>
    </row>
    <row r="55" customFormat="false" ht="12.75" hidden="false" customHeight="false" outlineLevel="0" collapsed="false">
      <c r="B55" s="9"/>
      <c r="C55" s="9"/>
      <c r="D55" s="9"/>
      <c r="F55" s="51"/>
      <c r="G55" s="51"/>
    </row>
    <row r="56" customFormat="false" ht="12.75" hidden="false" customHeight="false" outlineLevel="0" collapsed="false">
      <c r="A56" s="0" t="s">
        <v>233</v>
      </c>
      <c r="B56" s="117" t="n">
        <v>26.84</v>
      </c>
      <c r="C56" s="117" t="n">
        <v>23.6</v>
      </c>
      <c r="D56" s="117" t="n">
        <v>24.5</v>
      </c>
      <c r="E56" s="118" t="n">
        <v>23.7</v>
      </c>
      <c r="F56" s="119" t="n">
        <v>22.97</v>
      </c>
      <c r="G56" s="119" t="n">
        <v>22.99</v>
      </c>
    </row>
    <row r="57" customFormat="false" ht="12.75" hidden="false" customHeight="false" outlineLevel="0" collapsed="false">
      <c r="A57" s="0" t="s">
        <v>234</v>
      </c>
      <c r="B57" s="117" t="n">
        <v>13.05</v>
      </c>
      <c r="C57" s="117" t="n">
        <v>12.1</v>
      </c>
      <c r="D57" s="117" t="n">
        <v>12.19</v>
      </c>
      <c r="E57" s="118" t="n">
        <v>11.79</v>
      </c>
      <c r="F57" s="119" t="n">
        <v>13.96</v>
      </c>
      <c r="G57" s="119" t="n">
        <v>15.57</v>
      </c>
    </row>
    <row r="58" customFormat="false" ht="12.75" hidden="false" customHeight="false" outlineLevel="0" collapsed="false">
      <c r="A58" s="0" t="s">
        <v>90</v>
      </c>
      <c r="B58" s="117" t="n">
        <v>15.34</v>
      </c>
      <c r="C58" s="117" t="n">
        <v>14.25</v>
      </c>
      <c r="D58" s="117" t="n">
        <v>13.02</v>
      </c>
      <c r="E58" s="118" t="n">
        <v>13.75</v>
      </c>
      <c r="F58" s="119" t="n">
        <v>14.27</v>
      </c>
      <c r="G58" s="119" t="n">
        <v>12.96</v>
      </c>
    </row>
    <row r="59" customFormat="false" ht="12.75" hidden="false" customHeight="false" outlineLevel="0" collapsed="false">
      <c r="A59" s="0" t="s">
        <v>235</v>
      </c>
      <c r="B59" s="117" t="n">
        <v>0.28</v>
      </c>
      <c r="C59" s="117" t="n">
        <v>0.23</v>
      </c>
      <c r="D59" s="117" t="n">
        <v>0.26</v>
      </c>
      <c r="E59" s="118" t="n">
        <v>0.29</v>
      </c>
      <c r="F59" s="119" t="n">
        <v>0.375371634888883</v>
      </c>
      <c r="G59" s="119" t="n">
        <v>0.32</v>
      </c>
    </row>
    <row r="60" customFormat="false" ht="12.75" hidden="false" customHeight="false" outlineLevel="0" collapsed="false">
      <c r="A60" s="0" t="s">
        <v>236</v>
      </c>
      <c r="B60" s="117" t="n">
        <v>15.92</v>
      </c>
      <c r="C60" s="117" t="n">
        <v>17.65</v>
      </c>
      <c r="D60" s="117" t="n">
        <v>17.2</v>
      </c>
      <c r="E60" s="118" t="n">
        <v>18.17</v>
      </c>
      <c r="F60" s="119" t="n">
        <v>18.83</v>
      </c>
      <c r="G60" s="119" t="n">
        <v>17</v>
      </c>
    </row>
    <row r="61" customFormat="false" ht="12.75" hidden="false" customHeight="false" outlineLevel="0" collapsed="false">
      <c r="A61" s="0" t="s">
        <v>237</v>
      </c>
      <c r="B61" s="117" t="n">
        <v>0.73</v>
      </c>
      <c r="C61" s="117" t="n">
        <v>0.58</v>
      </c>
      <c r="D61" s="117" t="n">
        <v>0.63</v>
      </c>
      <c r="E61" s="118" t="n">
        <v>0.66</v>
      </c>
      <c r="F61" s="119" t="n">
        <v>0.73</v>
      </c>
      <c r="G61" s="119" t="n">
        <v>0.68</v>
      </c>
    </row>
    <row r="62" customFormat="false" ht="12.75" hidden="false" customHeight="false" outlineLevel="0" collapsed="false">
      <c r="A62" s="0" t="s">
        <v>238</v>
      </c>
      <c r="B62" s="117" t="n">
        <v>1.35</v>
      </c>
      <c r="C62" s="117" t="n">
        <v>1.51</v>
      </c>
      <c r="D62" s="117" t="n">
        <v>1.47</v>
      </c>
      <c r="E62" s="118" t="n">
        <v>1.65</v>
      </c>
      <c r="F62" s="119" t="n">
        <v>1.96</v>
      </c>
      <c r="G62" s="119" t="n">
        <v>2.51</v>
      </c>
    </row>
    <row r="63" customFormat="false" ht="12.75" hidden="false" customHeight="false" outlineLevel="0" collapsed="false">
      <c r="A63" s="0" t="s">
        <v>239</v>
      </c>
      <c r="B63" s="117" t="n">
        <v>2.58</v>
      </c>
      <c r="C63" s="117" t="n">
        <v>2.71</v>
      </c>
      <c r="D63" s="117" t="n">
        <v>2.44</v>
      </c>
      <c r="E63" s="118" t="n">
        <v>2.22</v>
      </c>
      <c r="F63" s="119" t="n">
        <v>2.31851917525335</v>
      </c>
      <c r="G63" s="119" t="n">
        <v>2.61</v>
      </c>
    </row>
    <row r="64" customFormat="false" ht="12.75" hidden="false" customHeight="false" outlineLevel="0" collapsed="false">
      <c r="A64" s="0" t="s">
        <v>240</v>
      </c>
      <c r="B64" s="117" t="n">
        <v>4.11</v>
      </c>
      <c r="C64" s="117" t="n">
        <v>5</v>
      </c>
      <c r="D64" s="117" t="n">
        <v>4.6</v>
      </c>
      <c r="E64" s="118" t="n">
        <v>4.37</v>
      </c>
      <c r="F64" s="119" t="n">
        <v>4.45</v>
      </c>
      <c r="G64" s="119" t="n">
        <v>4.79</v>
      </c>
    </row>
    <row r="65" customFormat="false" ht="12.75" hidden="false" customHeight="false" outlineLevel="0" collapsed="false">
      <c r="A65" s="0" t="s">
        <v>241</v>
      </c>
      <c r="B65" s="117" t="n">
        <v>0.15</v>
      </c>
      <c r="C65" s="117" t="n">
        <v>0.12</v>
      </c>
      <c r="D65" s="117" t="n">
        <v>0.19</v>
      </c>
      <c r="E65" s="118" t="n">
        <v>0.16</v>
      </c>
      <c r="F65" s="119" t="n">
        <v>0.0345377295601336</v>
      </c>
      <c r="G65" s="119" t="n">
        <v>0.08</v>
      </c>
    </row>
    <row r="66" customFormat="false" ht="12.75" hidden="false" customHeight="false" outlineLevel="0" collapsed="false">
      <c r="A66" s="0" t="s">
        <v>242</v>
      </c>
      <c r="B66" s="117" t="n">
        <v>3.1</v>
      </c>
      <c r="C66" s="117" t="n">
        <v>3.56</v>
      </c>
      <c r="D66" s="117" t="n">
        <v>3.2</v>
      </c>
      <c r="E66" s="118" t="n">
        <v>3.32</v>
      </c>
      <c r="F66" s="119" t="n">
        <v>3.26</v>
      </c>
      <c r="G66" s="119" t="n">
        <v>3.26</v>
      </c>
    </row>
    <row r="67" customFormat="false" ht="12.75" hidden="false" customHeight="false" outlineLevel="0" collapsed="false">
      <c r="A67" s="0" t="s">
        <v>243</v>
      </c>
      <c r="B67" s="117" t="n">
        <v>1.41</v>
      </c>
      <c r="C67" s="117" t="n">
        <v>1.43</v>
      </c>
      <c r="D67" s="117" t="n">
        <v>1.99</v>
      </c>
      <c r="E67" s="118" t="n">
        <v>1.29</v>
      </c>
      <c r="F67" s="119" t="n">
        <v>0.99</v>
      </c>
      <c r="G67" s="119" t="n">
        <v>1.11</v>
      </c>
    </row>
    <row r="68" customFormat="false" ht="12.75" hidden="false" customHeight="false" outlineLevel="0" collapsed="false">
      <c r="A68" s="0" t="s">
        <v>244</v>
      </c>
      <c r="B68" s="117" t="n">
        <v>5.5</v>
      </c>
      <c r="C68" s="117" t="n">
        <v>6.01</v>
      </c>
      <c r="D68" s="117" t="n">
        <v>5.52</v>
      </c>
      <c r="E68" s="118" t="n">
        <v>5.64</v>
      </c>
      <c r="F68" s="119" t="n">
        <v>3.06</v>
      </c>
      <c r="G68" s="119" t="n">
        <v>2.77</v>
      </c>
    </row>
    <row r="69" customFormat="false" ht="12.75" hidden="false" customHeight="false" outlineLevel="0" collapsed="false">
      <c r="A69" s="0" t="s">
        <v>245</v>
      </c>
      <c r="B69" s="117" t="n">
        <v>2.11</v>
      </c>
      <c r="C69" s="117" t="n">
        <v>2.04</v>
      </c>
      <c r="D69" s="117" t="n">
        <v>2.16</v>
      </c>
      <c r="E69" s="118" t="n">
        <v>2</v>
      </c>
      <c r="F69" s="119" t="n">
        <v>1.85</v>
      </c>
      <c r="G69" s="119" t="n">
        <v>1.83</v>
      </c>
    </row>
    <row r="70" customFormat="false" ht="12.75" hidden="false" customHeight="false" outlineLevel="0" collapsed="false">
      <c r="A70" s="0" t="s">
        <v>99</v>
      </c>
      <c r="B70" s="117" t="n">
        <v>2.98</v>
      </c>
      <c r="C70" s="117" t="n">
        <v>3.31</v>
      </c>
      <c r="D70" s="117" t="n">
        <v>3.92</v>
      </c>
      <c r="E70" s="118" t="n">
        <v>3.69</v>
      </c>
      <c r="F70" s="119" t="n">
        <v>3.67</v>
      </c>
      <c r="G70" s="119" t="n">
        <v>3.84</v>
      </c>
    </row>
    <row r="71" customFormat="false" ht="12.75" hidden="false" customHeight="false" outlineLevel="0" collapsed="false">
      <c r="A71" s="0" t="s">
        <v>246</v>
      </c>
      <c r="B71" s="117" t="n">
        <v>3.46</v>
      </c>
      <c r="C71" s="117" t="n">
        <v>4.31</v>
      </c>
      <c r="D71" s="117" t="n">
        <v>4.03</v>
      </c>
      <c r="E71" s="118" t="n">
        <v>4.59</v>
      </c>
      <c r="F71" s="119" t="n">
        <v>4.32</v>
      </c>
      <c r="G71" s="119" t="n">
        <v>4.3</v>
      </c>
    </row>
    <row r="72" customFormat="false" ht="12.75" hidden="false" customHeight="false" outlineLevel="0" collapsed="false">
      <c r="A72" s="0" t="s">
        <v>247</v>
      </c>
      <c r="B72" s="117" t="n">
        <v>1.09</v>
      </c>
      <c r="C72" s="117" t="n">
        <v>1.59</v>
      </c>
      <c r="D72" s="117" t="n">
        <v>2.68</v>
      </c>
      <c r="E72" s="118" t="n">
        <v>2.71</v>
      </c>
      <c r="F72" s="119" t="n">
        <v>2.9515186117505</v>
      </c>
      <c r="G72" s="119" t="n">
        <v>3.38</v>
      </c>
    </row>
    <row r="73" customFormat="false" ht="12.75" hidden="false" customHeight="false" outlineLevel="0" collapsed="false">
      <c r="B73" s="117"/>
      <c r="C73" s="117"/>
      <c r="D73" s="117"/>
      <c r="E73" s="118"/>
      <c r="F73" s="119"/>
      <c r="G73" s="119"/>
    </row>
    <row r="74" customFormat="false" ht="12.75" hidden="false" customHeight="false" outlineLevel="0" collapsed="false">
      <c r="A74" s="33" t="s">
        <v>50</v>
      </c>
      <c r="B74" s="120" t="n">
        <v>100</v>
      </c>
      <c r="C74" s="120" t="n">
        <v>100</v>
      </c>
      <c r="D74" s="120" t="n">
        <v>100</v>
      </c>
      <c r="E74" s="121" t="n">
        <v>100</v>
      </c>
      <c r="F74" s="122" t="n">
        <v>99.9999471514529</v>
      </c>
      <c r="G74" s="122" t="n">
        <v>100</v>
      </c>
    </row>
  </sheetData>
  <mergeCells count="4">
    <mergeCell ref="A1:G1"/>
    <mergeCell ref="A3:G3"/>
    <mergeCell ref="A28:G28"/>
    <mergeCell ref="A52:G52"/>
  </mergeCells>
  <printOptions headings="false" gridLines="false" gridLinesSet="true" horizontalCentered="true" verticalCentered="false"/>
  <pageMargins left="0.590277777777778" right="0.590277777777778" top="0.7875" bottom="0.39375" header="0.511811023622047" footer="0.118055555555556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P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2.28"/>
    <col collapsed="false" customWidth="true" hidden="false" outlineLevel="0" max="3" min="3" style="0" width="11.42"/>
    <col collapsed="false" customWidth="true" hidden="false" outlineLevel="0" max="4" min="4" style="0" width="13.14"/>
    <col collapsed="false" customWidth="true" hidden="false" outlineLevel="0" max="5" min="5" style="0" width="11.28"/>
    <col collapsed="false" customWidth="true" hidden="false" outlineLevel="0" max="6" min="6" style="0" width="7.99"/>
    <col collapsed="false" customWidth="true" hidden="false" outlineLevel="0" max="7" min="7" style="0" width="9.28"/>
    <col collapsed="false" customWidth="true" hidden="false" outlineLevel="0" max="8" min="8" style="0" width="10.28"/>
  </cols>
  <sheetData>
    <row r="1" customFormat="false" ht="15.6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</row>
    <row r="2" customFormat="false" ht="19.9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A3" s="1" t="s">
        <v>52</v>
      </c>
      <c r="B3" s="1"/>
      <c r="C3" s="1"/>
      <c r="D3" s="1"/>
      <c r="E3" s="1"/>
      <c r="F3" s="1"/>
      <c r="G3" s="1"/>
      <c r="H3" s="1"/>
    </row>
    <row r="4" customFormat="false" ht="16.9" hidden="false" customHeight="true" outlineLevel="0" collapsed="false">
      <c r="D4" s="2"/>
    </row>
    <row r="5" customFormat="false" ht="21" hidden="false" customHeight="true" outlineLevel="0" collapsed="false">
      <c r="A5" s="2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5" t="s">
        <v>10</v>
      </c>
    </row>
    <row r="6" customFormat="false" ht="12.75" hidden="false" customHeight="false" outlineLevel="0" collapsed="false">
      <c r="A6" s="23"/>
      <c r="B6" s="7" t="s">
        <v>11</v>
      </c>
      <c r="C6" s="7" t="s">
        <v>12</v>
      </c>
      <c r="D6" s="7" t="s">
        <v>11</v>
      </c>
      <c r="E6" s="7" t="s">
        <v>13</v>
      </c>
      <c r="F6" s="7" t="s">
        <v>14</v>
      </c>
      <c r="G6" s="7" t="s">
        <v>15</v>
      </c>
      <c r="H6" s="8" t="s">
        <v>16</v>
      </c>
    </row>
    <row r="7" customFormat="false" ht="24.6" hidden="false" customHeight="true" outlineLevel="0" collapsed="false">
      <c r="A7" s="0" t="s">
        <v>17</v>
      </c>
      <c r="B7" s="9"/>
      <c r="C7" s="9"/>
      <c r="D7" s="9"/>
      <c r="E7" s="9"/>
      <c r="F7" s="9"/>
      <c r="G7" s="9"/>
    </row>
    <row r="8" s="29" customFormat="true" ht="18.6" hidden="false" customHeight="true" outlineLevel="0" collapsed="false">
      <c r="A8" s="24" t="s">
        <v>18</v>
      </c>
      <c r="B8" s="25" t="n">
        <v>5177043</v>
      </c>
      <c r="C8" s="25"/>
      <c r="D8" s="25" t="n">
        <v>7290706</v>
      </c>
      <c r="E8" s="25" t="n">
        <v>-2113663</v>
      </c>
      <c r="F8" s="26" t="n">
        <v>71.008802165387</v>
      </c>
      <c r="G8" s="27" t="n">
        <v>52.5016524125223</v>
      </c>
      <c r="H8" s="28" t="n">
        <v>73.9368230578519</v>
      </c>
    </row>
    <row r="9" s="29" customFormat="true" ht="15.6" hidden="false" customHeight="true" outlineLevel="0" collapsed="false">
      <c r="A9" s="0" t="s">
        <v>53</v>
      </c>
      <c r="B9" s="25" t="n">
        <v>3004043</v>
      </c>
      <c r="C9" s="25"/>
      <c r="D9" s="25" t="n">
        <v>1784334</v>
      </c>
      <c r="E9" s="25" t="n">
        <v>1219709</v>
      </c>
      <c r="F9" s="26" t="n">
        <v>168.356540871832</v>
      </c>
      <c r="G9" s="27" t="n">
        <v>23.7850987412074</v>
      </c>
      <c r="H9" s="28" t="n">
        <v>14.1278138752653</v>
      </c>
    </row>
    <row r="10" customFormat="false" ht="16.15" hidden="false" customHeight="true" outlineLevel="0" collapsed="false">
      <c r="A10" s="0" t="s">
        <v>54</v>
      </c>
      <c r="B10" s="11" t="n">
        <v>8676246</v>
      </c>
      <c r="C10" s="11"/>
      <c r="D10" s="11" t="n">
        <v>1116779</v>
      </c>
      <c r="E10" s="11" t="n">
        <v>7559467</v>
      </c>
      <c r="F10" s="12" t="s">
        <v>21</v>
      </c>
      <c r="G10" s="13" t="n">
        <v>76.6981467016971</v>
      </c>
      <c r="H10" s="14" t="s">
        <v>21</v>
      </c>
    </row>
    <row r="11" customFormat="false" ht="16.15" hidden="false" customHeight="true" outlineLevel="0" collapsed="false">
      <c r="A11" s="0" t="s">
        <v>23</v>
      </c>
      <c r="B11" s="11" t="n">
        <v>774567</v>
      </c>
      <c r="C11" s="11"/>
      <c r="D11" s="11" t="n">
        <v>2631294</v>
      </c>
      <c r="E11" s="11" t="n">
        <v>-1856727</v>
      </c>
      <c r="F11" s="12" t="n">
        <v>29.4367334094936</v>
      </c>
      <c r="G11" s="12" t="s">
        <v>21</v>
      </c>
      <c r="H11" s="14" t="s">
        <v>21</v>
      </c>
    </row>
    <row r="12" customFormat="false" ht="16.15" hidden="false" customHeight="true" outlineLevel="0" collapsed="false">
      <c r="A12" s="10" t="s">
        <v>27</v>
      </c>
      <c r="B12" s="11" t="n">
        <v>2397076</v>
      </c>
      <c r="C12" s="11" t="n">
        <v>95427352</v>
      </c>
      <c r="D12" s="11" t="n">
        <v>2886017</v>
      </c>
      <c r="E12" s="11" t="n">
        <v>-488941</v>
      </c>
      <c r="F12" s="12" t="n">
        <v>83.0582772034953</v>
      </c>
      <c r="G12" s="13" t="n">
        <v>56.0951364088215</v>
      </c>
      <c r="H12" s="14" t="n">
        <v>67.5370815498456</v>
      </c>
    </row>
    <row r="13" customFormat="false" ht="16.15" hidden="false" customHeight="true" outlineLevel="0" collapsed="false">
      <c r="A13" s="10" t="s">
        <v>28</v>
      </c>
      <c r="B13" s="11" t="n">
        <v>47429908</v>
      </c>
      <c r="C13" s="11"/>
      <c r="D13" s="11" t="n">
        <v>59808637</v>
      </c>
      <c r="E13" s="11" t="n">
        <v>-12378729</v>
      </c>
      <c r="F13" s="26" t="n">
        <v>79.3027736111091</v>
      </c>
      <c r="G13" s="27" t="n">
        <v>58.7695868425513</v>
      </c>
      <c r="H13" s="28" t="n">
        <v>74.1078579807941</v>
      </c>
    </row>
    <row r="14" customFormat="false" ht="16.15" hidden="false" customHeight="true" outlineLevel="0" collapsed="false">
      <c r="A14" s="10" t="s">
        <v>30</v>
      </c>
      <c r="B14" s="11" t="n">
        <v>177352903</v>
      </c>
      <c r="C14" s="11" t="n">
        <v>1174496</v>
      </c>
      <c r="D14" s="11" t="n">
        <v>191875859</v>
      </c>
      <c r="E14" s="11" t="n">
        <v>-14522956</v>
      </c>
      <c r="F14" s="12" t="n">
        <v>92.4310665887364</v>
      </c>
      <c r="G14" s="13" t="n">
        <v>63.2269492468892</v>
      </c>
      <c r="H14" s="14" t="n">
        <v>68.4044354137031</v>
      </c>
    </row>
    <row r="15" customFormat="false" ht="16.15" hidden="false" customHeight="true" outlineLevel="0" collapsed="false">
      <c r="A15" s="24" t="s">
        <v>32</v>
      </c>
      <c r="B15" s="25" t="n">
        <v>1786195</v>
      </c>
      <c r="C15" s="25" t="n">
        <v>62926</v>
      </c>
      <c r="D15" s="25" t="n">
        <v>3213395</v>
      </c>
      <c r="E15" s="11" t="n">
        <v>-1427200</v>
      </c>
      <c r="F15" s="12" t="n">
        <v>55.5859145856641</v>
      </c>
      <c r="G15" s="27" t="n">
        <v>52.5215049330805</v>
      </c>
      <c r="H15" s="28" t="n">
        <v>94.4870752322318</v>
      </c>
    </row>
    <row r="16" customFormat="false" ht="16.15" hidden="false" customHeight="true" outlineLevel="0" collapsed="false">
      <c r="A16" s="24" t="s">
        <v>31</v>
      </c>
      <c r="B16" s="25" t="n">
        <v>772873</v>
      </c>
      <c r="C16" s="25"/>
      <c r="D16" s="25" t="n">
        <v>1275061</v>
      </c>
      <c r="E16" s="11" t="n">
        <v>-502188</v>
      </c>
      <c r="F16" s="12" t="n">
        <v>60.6145902039197</v>
      </c>
      <c r="G16" s="27" t="n">
        <v>43.1533042603153</v>
      </c>
      <c r="H16" s="28" t="n">
        <v>71.1929324526305</v>
      </c>
    </row>
    <row r="17" customFormat="false" ht="16.15" hidden="false" customHeight="true" outlineLevel="0" collapsed="false">
      <c r="A17" s="24" t="s">
        <v>33</v>
      </c>
      <c r="B17" s="25" t="n">
        <v>1012263</v>
      </c>
      <c r="C17" s="25"/>
      <c r="D17" s="25" t="n">
        <v>1580816</v>
      </c>
      <c r="E17" s="11" t="n">
        <v>-568553</v>
      </c>
      <c r="F17" s="12" t="n">
        <v>64.0342076497201</v>
      </c>
      <c r="G17" s="27" t="n">
        <v>47.8042344662939</v>
      </c>
      <c r="H17" s="28" t="n">
        <v>74.6542140847476</v>
      </c>
    </row>
    <row r="18" customFormat="false" ht="16.15" hidden="false" customHeight="true" outlineLevel="0" collapsed="false">
      <c r="A18" s="24" t="s">
        <v>55</v>
      </c>
      <c r="B18" s="25" t="n">
        <v>9314</v>
      </c>
      <c r="C18" s="25"/>
      <c r="D18" s="25" t="n">
        <v>21509</v>
      </c>
      <c r="E18" s="11" t="n">
        <v>-12195</v>
      </c>
      <c r="F18" s="12" t="n">
        <v>43.302803477614</v>
      </c>
      <c r="G18" s="12" t="s">
        <v>21</v>
      </c>
      <c r="H18" s="14" t="s">
        <v>21</v>
      </c>
    </row>
    <row r="19" s="30" customFormat="true" ht="16.15" hidden="false" customHeight="true" outlineLevel="0" collapsed="false">
      <c r="A19" s="24" t="s">
        <v>56</v>
      </c>
      <c r="B19" s="25" t="n">
        <v>54959288</v>
      </c>
      <c r="C19" s="25"/>
      <c r="D19" s="25" t="n">
        <v>63784855</v>
      </c>
      <c r="E19" s="11" t="n">
        <v>-8825567</v>
      </c>
      <c r="F19" s="12" t="n">
        <v>86.1635383509142</v>
      </c>
      <c r="G19" s="12" t="s">
        <v>21</v>
      </c>
      <c r="H19" s="14" t="s">
        <v>21</v>
      </c>
    </row>
    <row r="20" s="30" customFormat="true" ht="16.15" hidden="false" customHeight="true" outlineLevel="0" collapsed="false">
      <c r="A20" s="0" t="s">
        <v>57</v>
      </c>
      <c r="B20" s="25" t="n">
        <v>10827339</v>
      </c>
      <c r="C20" s="25"/>
      <c r="D20" s="25" t="n">
        <v>7552580</v>
      </c>
      <c r="E20" s="11" t="n">
        <v>3274759</v>
      </c>
      <c r="F20" s="12" t="n">
        <v>143.359474510697</v>
      </c>
      <c r="G20" s="12" t="s">
        <v>21</v>
      </c>
      <c r="H20" s="14" t="s">
        <v>21</v>
      </c>
    </row>
    <row r="21" customFormat="false" ht="16.15" hidden="false" customHeight="true" outlineLevel="0" collapsed="false">
      <c r="A21" s="0" t="s">
        <v>36</v>
      </c>
      <c r="B21" s="11" t="n">
        <v>95427352</v>
      </c>
      <c r="C21" s="11" t="n">
        <v>12513918</v>
      </c>
      <c r="D21" s="11" t="n">
        <v>94601162</v>
      </c>
      <c r="E21" s="11" t="n">
        <v>826190</v>
      </c>
      <c r="F21" s="12" t="n">
        <v>100.873340223876</v>
      </c>
      <c r="G21" s="12" t="s">
        <v>21</v>
      </c>
      <c r="H21" s="14" t="s">
        <v>21</v>
      </c>
    </row>
    <row r="22" customFormat="false" ht="16.15" hidden="false" customHeight="true" outlineLevel="0" collapsed="false">
      <c r="A22" s="0" t="s">
        <v>37</v>
      </c>
      <c r="B22" s="11" t="n">
        <v>289597901</v>
      </c>
      <c r="C22" s="11"/>
      <c r="D22" s="11" t="n">
        <v>299032348</v>
      </c>
      <c r="E22" s="11" t="n">
        <v>-9434447</v>
      </c>
      <c r="F22" s="12" t="n">
        <v>96.8450078852339</v>
      </c>
      <c r="G22" s="13" t="n">
        <v>68.7091638645162</v>
      </c>
      <c r="H22" s="14" t="n">
        <v>70.9475535857666</v>
      </c>
    </row>
    <row r="23" customFormat="false" ht="16.15" hidden="false" customHeight="true" outlineLevel="0" collapsed="false">
      <c r="A23" s="0" t="s">
        <v>38</v>
      </c>
      <c r="B23" s="11" t="n">
        <v>259908343</v>
      </c>
      <c r="C23" s="11" t="n">
        <v>133279</v>
      </c>
      <c r="D23" s="11" t="n">
        <v>274119853</v>
      </c>
      <c r="E23" s="11" t="n">
        <v>-14211510</v>
      </c>
      <c r="F23" s="12" t="n">
        <v>94.8155852834198</v>
      </c>
      <c r="G23" s="13" t="n">
        <v>68.0863900955938</v>
      </c>
      <c r="H23" s="14" t="n">
        <v>71.8092810291389</v>
      </c>
    </row>
    <row r="24" customFormat="false" ht="16.15" hidden="false" customHeight="true" outlineLevel="0" collapsed="false">
      <c r="A24" s="0" t="s">
        <v>39</v>
      </c>
      <c r="B24" s="11" t="n">
        <v>86718601</v>
      </c>
      <c r="C24" s="11"/>
      <c r="D24" s="11" t="n">
        <v>129989861</v>
      </c>
      <c r="E24" s="11" t="n">
        <v>-43271260</v>
      </c>
      <c r="F24" s="12" t="n">
        <v>66.711819162573</v>
      </c>
      <c r="G24" s="27" t="n">
        <v>54.6217076414988</v>
      </c>
      <c r="H24" s="28" t="n">
        <v>81.8771071260832</v>
      </c>
    </row>
    <row r="25" customFormat="false" ht="16.15" hidden="false" customHeight="true" outlineLevel="0" collapsed="false">
      <c r="A25" s="0" t="s">
        <v>40</v>
      </c>
      <c r="B25" s="11" t="n">
        <v>279782751</v>
      </c>
      <c r="C25" s="11" t="n">
        <v>214019</v>
      </c>
      <c r="D25" s="11" t="n">
        <v>286208434</v>
      </c>
      <c r="E25" s="11" t="n">
        <v>-6425683</v>
      </c>
      <c r="F25" s="12" t="n">
        <v>97.7548939036507</v>
      </c>
      <c r="G25" s="13" t="n">
        <v>67.3426226428123</v>
      </c>
      <c r="H25" s="14" t="n">
        <v>68.8892596100474</v>
      </c>
    </row>
    <row r="26" customFormat="false" ht="16.15" hidden="false" customHeight="true" outlineLevel="0" collapsed="false">
      <c r="A26" s="0" t="s">
        <v>41</v>
      </c>
      <c r="B26" s="11" t="n">
        <v>79975753</v>
      </c>
      <c r="C26" s="11"/>
      <c r="D26" s="11" t="n">
        <v>113605157</v>
      </c>
      <c r="E26" s="11" t="n">
        <v>-33629404</v>
      </c>
      <c r="F26" s="12" t="n">
        <v>70.3979952248119</v>
      </c>
      <c r="G26" s="27" t="n">
        <v>50.9352784442061</v>
      </c>
      <c r="H26" s="28" t="n">
        <v>72.3533081894553</v>
      </c>
    </row>
    <row r="27" customFormat="false" ht="16.15" hidden="false" customHeight="true" outlineLevel="0" collapsed="false">
      <c r="A27" s="0" t="s">
        <v>42</v>
      </c>
      <c r="B27" s="11" t="n">
        <v>9031</v>
      </c>
      <c r="C27" s="11"/>
      <c r="D27" s="11" t="n">
        <v>20912</v>
      </c>
      <c r="E27" s="11" t="n">
        <v>-11881</v>
      </c>
      <c r="F27" s="12" t="n">
        <v>43.1857306809487</v>
      </c>
      <c r="G27" s="12" t="s">
        <v>21</v>
      </c>
      <c r="H27" s="14" t="s">
        <v>21</v>
      </c>
    </row>
    <row r="28" customFormat="false" ht="16.15" hidden="false" customHeight="true" outlineLevel="0" collapsed="false">
      <c r="A28" s="10" t="s">
        <v>44</v>
      </c>
      <c r="B28" s="11" t="n">
        <v>67513349</v>
      </c>
      <c r="C28" s="11"/>
      <c r="D28" s="11" t="n">
        <v>77977580</v>
      </c>
      <c r="E28" s="11" t="n">
        <v>-10464231</v>
      </c>
      <c r="F28" s="12" t="n">
        <v>86.5804619738135</v>
      </c>
      <c r="G28" s="12" t="s">
        <v>21</v>
      </c>
      <c r="H28" s="14" t="s">
        <v>21</v>
      </c>
    </row>
    <row r="29" customFormat="false" ht="16.15" hidden="false" customHeight="true" outlineLevel="0" collapsed="false">
      <c r="A29" s="0" t="s">
        <v>43</v>
      </c>
      <c r="B29" s="11" t="n">
        <v>210629269</v>
      </c>
      <c r="C29" s="11" t="n">
        <v>4174602</v>
      </c>
      <c r="D29" s="11" t="n">
        <v>256819969</v>
      </c>
      <c r="E29" s="11" t="n">
        <v>-46190700</v>
      </c>
      <c r="F29" s="12" t="n">
        <v>82.0143658688784</v>
      </c>
      <c r="G29" s="27" t="n">
        <v>61.9330483128414</v>
      </c>
      <c r="H29" s="14" t="n">
        <v>75.5148779810817</v>
      </c>
    </row>
    <row r="30" customFormat="false" ht="16.15" hidden="false" customHeight="true" outlineLevel="0" collapsed="false">
      <c r="A30" s="0" t="s">
        <v>47</v>
      </c>
      <c r="B30" s="11" t="n">
        <v>2035970</v>
      </c>
      <c r="C30" s="11"/>
      <c r="D30" s="11" t="n">
        <v>3266814</v>
      </c>
      <c r="E30" s="11" t="n">
        <v>-1230844</v>
      </c>
      <c r="F30" s="12" t="n">
        <v>62.3228013593673</v>
      </c>
      <c r="G30" s="13" t="n">
        <v>28.919614587367</v>
      </c>
      <c r="H30" s="14" t="n">
        <v>46.4029439572365</v>
      </c>
    </row>
    <row r="31" customFormat="false" ht="16.15" hidden="false" customHeight="true" outlineLevel="0" collapsed="false">
      <c r="A31" s="10" t="s">
        <v>48</v>
      </c>
      <c r="B31" s="11" t="n">
        <v>727678186</v>
      </c>
      <c r="C31" s="11" t="n">
        <v>10369107</v>
      </c>
      <c r="D31" s="11" t="n">
        <v>692213293</v>
      </c>
      <c r="E31" s="11" t="n">
        <v>35464893</v>
      </c>
      <c r="F31" s="12" t="n">
        <v>105.123405366328</v>
      </c>
      <c r="G31" s="13" t="n">
        <v>70.0691438027355</v>
      </c>
      <c r="H31" s="14" t="n">
        <v>66.6541799693059</v>
      </c>
    </row>
    <row r="32" customFormat="false" ht="16.15" hidden="false" customHeight="true" outlineLevel="0" collapsed="false">
      <c r="A32" s="0" t="s">
        <v>58</v>
      </c>
      <c r="B32" s="11" t="n">
        <v>32408926</v>
      </c>
      <c r="C32" s="11"/>
      <c r="D32" s="11" t="n">
        <v>32599525</v>
      </c>
      <c r="E32" s="11" t="n">
        <v>-190599</v>
      </c>
      <c r="F32" s="12" t="n">
        <v>99.4153319718616</v>
      </c>
      <c r="G32" s="12" t="s">
        <v>21</v>
      </c>
      <c r="H32" s="14" t="s">
        <v>21</v>
      </c>
    </row>
    <row r="33" customFormat="false" ht="16.15" hidden="false" customHeight="true" outlineLevel="0" collapsed="false">
      <c r="A33" s="0" t="s">
        <v>49</v>
      </c>
      <c r="B33" s="11" t="n">
        <v>598695192</v>
      </c>
      <c r="C33" s="11" t="n">
        <v>31850619</v>
      </c>
      <c r="D33" s="11" t="n">
        <v>522516575</v>
      </c>
      <c r="E33" s="11" t="n">
        <v>76178617</v>
      </c>
      <c r="F33" s="12" t="n">
        <v>114.579177129453</v>
      </c>
      <c r="G33" s="27" t="n">
        <v>60.0686489476153</v>
      </c>
      <c r="H33" s="28" t="n">
        <v>52.4254497654046</v>
      </c>
    </row>
    <row r="34" customFormat="false" ht="12.75" hidden="false" customHeight="false" outlineLevel="0" collapsed="false">
      <c r="A34" s="10"/>
      <c r="B34" s="11"/>
      <c r="C34" s="15"/>
      <c r="D34" s="11"/>
      <c r="E34" s="11"/>
      <c r="F34" s="12"/>
      <c r="G34" s="31"/>
      <c r="H34" s="32"/>
    </row>
    <row r="35" customFormat="false" ht="21" hidden="false" customHeight="true" outlineLevel="0" collapsed="false">
      <c r="A35" s="33" t="s">
        <v>50</v>
      </c>
      <c r="B35" s="18" t="n">
        <v>3044559682</v>
      </c>
      <c r="C35" s="18" t="n">
        <v>155920318</v>
      </c>
      <c r="D35" s="18" t="n">
        <v>3127793325</v>
      </c>
      <c r="E35" s="18" t="n">
        <v>-83233643</v>
      </c>
      <c r="F35" s="20" t="n">
        <v>97.3389020836279</v>
      </c>
      <c r="G35" s="21" t="s">
        <v>21</v>
      </c>
      <c r="H35" s="22" t="s">
        <v>21</v>
      </c>
    </row>
    <row r="37" customFormat="false" ht="12.75" hidden="false" customHeight="false" outlineLevel="0" collapsed="false">
      <c r="B37" s="34"/>
    </row>
    <row r="39" customFormat="false" ht="12.75" hidden="false" customHeight="false" outlineLevel="0" collapsed="false">
      <c r="B39" s="34"/>
    </row>
    <row r="40" customFormat="false" ht="12.75" hidden="false" customHeight="false" outlineLevel="0" collapsed="false">
      <c r="B40" s="34"/>
    </row>
    <row r="41" customFormat="false" ht="12.75" hidden="false" customHeight="false" outlineLevel="0" collapsed="false">
      <c r="B41" s="34"/>
    </row>
  </sheetData>
  <mergeCells count="4">
    <mergeCell ref="A1:H1"/>
    <mergeCell ref="A2:H2"/>
    <mergeCell ref="A3:H3"/>
    <mergeCell ref="A5:A6"/>
  </mergeCells>
  <printOptions headings="false" gridLines="false" gridLinesSet="true" horizontalCentered="true" verticalCentered="false"/>
  <pageMargins left="0.540277777777778" right="0.559722222222222" top="0.7875" bottom="0.39375" header="0.511811023622047" footer="0.11805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6" min="2" style="0" width="12.7"/>
    <col collapsed="false" customWidth="true" hidden="false" outlineLevel="0" max="7" min="7" style="0" width="26.42"/>
    <col collapsed="false" customWidth="true" hidden="false" outlineLevel="0" max="10" min="8" style="0" width="12.7"/>
    <col collapsed="false" customWidth="true" hidden="false" outlineLevel="0" max="11" min="11" style="0" width="12.85"/>
    <col collapsed="false" customWidth="true" hidden="false" outlineLevel="0" max="12" min="12" style="0" width="12.7"/>
    <col collapsed="false" customWidth="true" hidden="false" outlineLevel="0" max="13" min="13" style="0" width="25.85"/>
    <col collapsed="false" customWidth="true" hidden="false" outlineLevel="0" max="14" min="14" style="0" width="19.7"/>
    <col collapsed="false" customWidth="true" hidden="false" outlineLevel="0" max="15" min="15" style="0" width="22.14"/>
    <col collapsed="false" customWidth="true" hidden="false" outlineLevel="0" max="16" min="16" style="0" width="22.28"/>
  </cols>
  <sheetData>
    <row r="1" customFormat="false" ht="15" hidden="false" customHeight="false" outlineLevel="0" collapsed="false">
      <c r="A1" s="1" t="s">
        <v>59</v>
      </c>
      <c r="B1" s="1"/>
      <c r="C1" s="1"/>
      <c r="D1" s="1"/>
      <c r="E1" s="1"/>
      <c r="F1" s="1"/>
      <c r="G1" s="35"/>
      <c r="H1" s="32"/>
      <c r="I1" s="32"/>
      <c r="J1" s="32"/>
      <c r="K1" s="32"/>
      <c r="L1" s="32"/>
      <c r="M1" s="1"/>
      <c r="N1" s="1"/>
      <c r="O1" s="1"/>
      <c r="P1" s="1"/>
    </row>
    <row r="2" customFormat="false" ht="22.15" hidden="false" customHeight="true" outlineLevel="0" collapsed="false">
      <c r="A2" s="1" t="s">
        <v>60</v>
      </c>
      <c r="B2" s="1"/>
      <c r="C2" s="1"/>
      <c r="D2" s="1"/>
      <c r="E2" s="1"/>
      <c r="F2" s="1"/>
      <c r="G2" s="1" t="s">
        <v>60</v>
      </c>
      <c r="H2" s="1"/>
      <c r="I2" s="1"/>
      <c r="J2" s="1"/>
      <c r="K2" s="1"/>
      <c r="L2" s="1"/>
      <c r="M2" s="1" t="s">
        <v>60</v>
      </c>
      <c r="N2" s="1"/>
      <c r="O2" s="1"/>
      <c r="P2" s="1"/>
      <c r="Q2" s="35"/>
    </row>
    <row r="3" customFormat="false" ht="17.45" hidden="false" customHeight="true" outlineLevel="0" collapsed="false">
      <c r="A3" s="1" t="s">
        <v>1</v>
      </c>
      <c r="B3" s="1"/>
      <c r="C3" s="1"/>
      <c r="D3" s="1"/>
      <c r="E3" s="1"/>
      <c r="F3" s="1"/>
      <c r="G3" s="1" t="s">
        <v>1</v>
      </c>
      <c r="H3" s="1"/>
      <c r="I3" s="1"/>
      <c r="J3" s="1"/>
      <c r="K3" s="1"/>
      <c r="L3" s="1"/>
      <c r="M3" s="1" t="s">
        <v>1</v>
      </c>
      <c r="N3" s="1"/>
      <c r="O3" s="1"/>
      <c r="P3" s="1"/>
    </row>
    <row r="4" customFormat="false" ht="12.75" hidden="false" customHeight="false" outlineLevel="0" collapsed="false">
      <c r="Q4" s="36"/>
    </row>
    <row r="5" s="40" customFormat="true" ht="21.6" hidden="false" customHeight="true" outlineLevel="0" collapsed="false">
      <c r="A5" s="23" t="s">
        <v>61</v>
      </c>
      <c r="B5" s="37" t="s">
        <v>62</v>
      </c>
      <c r="C5" s="37"/>
      <c r="D5" s="37"/>
      <c r="E5" s="37"/>
      <c r="F5" s="37"/>
      <c r="G5" s="23" t="s">
        <v>61</v>
      </c>
      <c r="H5" s="37" t="s">
        <v>62</v>
      </c>
      <c r="I5" s="37"/>
      <c r="J5" s="37"/>
      <c r="K5" s="37"/>
      <c r="L5" s="37"/>
      <c r="M5" s="23" t="s">
        <v>61</v>
      </c>
      <c r="N5" s="38"/>
      <c r="O5" s="22" t="s">
        <v>62</v>
      </c>
      <c r="P5" s="33"/>
      <c r="Q5" s="39"/>
    </row>
    <row r="6" customFormat="false" ht="12.75" hidden="false" customHeight="false" outlineLevel="0" collapsed="false">
      <c r="A6" s="23"/>
      <c r="B6" s="41" t="s">
        <v>63</v>
      </c>
      <c r="C6" s="41" t="s">
        <v>64</v>
      </c>
      <c r="D6" s="41" t="s">
        <v>65</v>
      </c>
      <c r="E6" s="41" t="s">
        <v>66</v>
      </c>
      <c r="F6" s="42" t="s">
        <v>67</v>
      </c>
      <c r="G6" s="23"/>
      <c r="H6" s="43" t="s">
        <v>68</v>
      </c>
      <c r="I6" s="4" t="s">
        <v>68</v>
      </c>
      <c r="J6" s="4" t="s">
        <v>69</v>
      </c>
      <c r="K6" s="4" t="s">
        <v>70</v>
      </c>
      <c r="L6" s="44" t="s">
        <v>71</v>
      </c>
      <c r="M6" s="23"/>
      <c r="N6" s="4" t="s">
        <v>72</v>
      </c>
      <c r="O6" s="4" t="s">
        <v>73</v>
      </c>
      <c r="P6" s="39" t="s">
        <v>74</v>
      </c>
      <c r="Q6" s="36"/>
    </row>
    <row r="7" customFormat="false" ht="12.75" hidden="false" customHeight="false" outlineLevel="0" collapsed="false">
      <c r="A7" s="23"/>
      <c r="B7" s="45" t="s">
        <v>75</v>
      </c>
      <c r="C7" s="45" t="s">
        <v>76</v>
      </c>
      <c r="D7" s="45" t="s">
        <v>77</v>
      </c>
      <c r="E7" s="45" t="s">
        <v>76</v>
      </c>
      <c r="F7" s="46" t="s">
        <v>76</v>
      </c>
      <c r="G7" s="23"/>
      <c r="H7" s="47" t="s">
        <v>76</v>
      </c>
      <c r="I7" s="7" t="s">
        <v>75</v>
      </c>
      <c r="J7" s="7" t="s">
        <v>76</v>
      </c>
      <c r="K7" s="7" t="s">
        <v>76</v>
      </c>
      <c r="L7" s="48" t="s">
        <v>76</v>
      </c>
      <c r="M7" s="23"/>
      <c r="N7" s="7" t="s">
        <v>76</v>
      </c>
      <c r="O7" s="7" t="s">
        <v>75</v>
      </c>
      <c r="P7" s="8" t="s">
        <v>76</v>
      </c>
      <c r="Q7" s="49"/>
    </row>
    <row r="8" customFormat="false" ht="22.15" hidden="false" customHeight="true" outlineLevel="0" collapsed="false">
      <c r="A8" s="50" t="s">
        <v>78</v>
      </c>
      <c r="B8" s="9"/>
      <c r="C8" s="9"/>
      <c r="D8" s="9"/>
      <c r="E8" s="9"/>
      <c r="F8" s="51"/>
      <c r="G8" s="50" t="s">
        <v>78</v>
      </c>
      <c r="H8" s="9"/>
      <c r="I8" s="9"/>
      <c r="J8" s="9"/>
      <c r="K8" s="9"/>
      <c r="L8" s="51"/>
      <c r="M8" s="50" t="s">
        <v>78</v>
      </c>
      <c r="N8" s="9"/>
      <c r="O8" s="9"/>
      <c r="P8" s="49"/>
      <c r="Q8" s="49"/>
    </row>
    <row r="9" customFormat="false" ht="15.6" hidden="false" customHeight="true" outlineLevel="0" collapsed="false">
      <c r="A9" s="52" t="s">
        <v>79</v>
      </c>
      <c r="B9" s="11"/>
      <c r="C9" s="11" t="n">
        <v>341870810</v>
      </c>
      <c r="D9" s="11" t="n">
        <v>24965324</v>
      </c>
      <c r="E9" s="11" t="n">
        <v>8878468</v>
      </c>
      <c r="F9" s="53" t="n">
        <v>25167493</v>
      </c>
      <c r="G9" s="52" t="s">
        <v>79</v>
      </c>
      <c r="H9" s="11" t="n">
        <v>38015469</v>
      </c>
      <c r="I9" s="11"/>
      <c r="J9" s="11" t="n">
        <v>718227085</v>
      </c>
      <c r="K9" s="11" t="n">
        <v>26247473</v>
      </c>
      <c r="L9" s="53" t="n">
        <v>1339466</v>
      </c>
      <c r="M9" s="52" t="s">
        <v>79</v>
      </c>
      <c r="N9" s="11" t="n">
        <v>5518260</v>
      </c>
      <c r="O9" s="11"/>
      <c r="P9" s="53" t="n">
        <v>344337</v>
      </c>
      <c r="Q9" s="49"/>
    </row>
    <row r="10" customFormat="false" ht="12.75" hidden="false" customHeight="false" outlineLevel="0" collapsed="false">
      <c r="A10" s="52" t="s">
        <v>80</v>
      </c>
      <c r="B10" s="11" t="n">
        <v>41</v>
      </c>
      <c r="C10" s="11" t="n">
        <v>3211620</v>
      </c>
      <c r="D10" s="11" t="n">
        <v>388104</v>
      </c>
      <c r="E10" s="11" t="n">
        <v>52531</v>
      </c>
      <c r="F10" s="53" t="n">
        <v>248189</v>
      </c>
      <c r="G10" s="52" t="s">
        <v>80</v>
      </c>
      <c r="H10" s="11" t="n">
        <v>504419</v>
      </c>
      <c r="I10" s="11"/>
      <c r="J10" s="11" t="n">
        <v>5634091</v>
      </c>
      <c r="K10" s="11" t="n">
        <v>142952</v>
      </c>
      <c r="L10" s="53" t="n">
        <v>15904</v>
      </c>
      <c r="M10" s="52" t="s">
        <v>80</v>
      </c>
      <c r="N10" s="11" t="n">
        <v>32470</v>
      </c>
      <c r="O10" s="11"/>
      <c r="P10" s="53" t="n">
        <v>1916</v>
      </c>
      <c r="Q10" s="49"/>
    </row>
    <row r="11" customFormat="false" ht="12.75" hidden="false" customHeight="false" outlineLevel="0" collapsed="false">
      <c r="A11" s="52" t="s">
        <v>81</v>
      </c>
      <c r="B11" s="11" t="n">
        <v>40682569</v>
      </c>
      <c r="C11" s="11" t="n">
        <v>14548286</v>
      </c>
      <c r="D11" s="11" t="n">
        <v>5751506</v>
      </c>
      <c r="E11" s="11" t="n">
        <v>783276</v>
      </c>
      <c r="F11" s="53" t="n">
        <v>3611273</v>
      </c>
      <c r="G11" s="52" t="s">
        <v>81</v>
      </c>
      <c r="H11" s="11" t="n">
        <v>9229032</v>
      </c>
      <c r="I11" s="11" t="n">
        <v>27399771</v>
      </c>
      <c r="J11" s="11" t="n">
        <v>29013107</v>
      </c>
      <c r="K11" s="11" t="n">
        <v>3804587</v>
      </c>
      <c r="L11" s="53" t="n">
        <v>174312</v>
      </c>
      <c r="M11" s="52" t="s">
        <v>81</v>
      </c>
      <c r="N11" s="11" t="n">
        <v>302420</v>
      </c>
      <c r="O11" s="11" t="n">
        <v>2096739</v>
      </c>
      <c r="P11" s="53"/>
      <c r="Q11" s="49"/>
    </row>
    <row r="12" customFormat="false" ht="12.75" hidden="false" customHeight="false" outlineLevel="0" collapsed="false">
      <c r="A12" s="52" t="s">
        <v>82</v>
      </c>
      <c r="B12" s="11" t="n">
        <v>21419624</v>
      </c>
      <c r="C12" s="11"/>
      <c r="D12" s="11"/>
      <c r="E12" s="11"/>
      <c r="F12" s="53"/>
      <c r="G12" s="52" t="s">
        <v>82</v>
      </c>
      <c r="H12" s="11"/>
      <c r="I12" s="11"/>
      <c r="J12" s="11"/>
      <c r="K12" s="11"/>
      <c r="L12" s="53"/>
      <c r="M12" s="52" t="s">
        <v>82</v>
      </c>
      <c r="N12" s="11"/>
      <c r="O12" s="11" t="n">
        <v>5228551</v>
      </c>
      <c r="P12" s="53"/>
      <c r="Q12" s="49"/>
    </row>
    <row r="13" customFormat="false" ht="12.75" hidden="false" customHeight="false" outlineLevel="0" collapsed="false">
      <c r="A13" s="52" t="s">
        <v>83</v>
      </c>
      <c r="B13" s="11"/>
      <c r="C13" s="11" t="n">
        <v>84997</v>
      </c>
      <c r="D13" s="11"/>
      <c r="E13" s="11"/>
      <c r="F13" s="53" t="n">
        <v>453131</v>
      </c>
      <c r="G13" s="52" t="s">
        <v>83</v>
      </c>
      <c r="H13" s="11"/>
      <c r="I13" s="11"/>
      <c r="J13" s="11" t="n">
        <v>10050179</v>
      </c>
      <c r="K13" s="11" t="n">
        <v>79682</v>
      </c>
      <c r="L13" s="53"/>
      <c r="M13" s="52" t="s">
        <v>83</v>
      </c>
      <c r="N13" s="11"/>
      <c r="O13" s="11"/>
      <c r="P13" s="53"/>
      <c r="Q13" s="49"/>
    </row>
    <row r="14" customFormat="false" ht="12.75" hidden="false" customHeight="false" outlineLevel="0" collapsed="false">
      <c r="A14" s="52" t="s">
        <v>84</v>
      </c>
      <c r="B14" s="11" t="n">
        <v>821700</v>
      </c>
      <c r="C14" s="11"/>
      <c r="D14" s="11"/>
      <c r="E14" s="11"/>
      <c r="F14" s="53"/>
      <c r="G14" s="52" t="s">
        <v>84</v>
      </c>
      <c r="H14" s="11"/>
      <c r="I14" s="11"/>
      <c r="J14" s="11"/>
      <c r="K14" s="11"/>
      <c r="L14" s="53"/>
      <c r="M14" s="52" t="s">
        <v>84</v>
      </c>
      <c r="N14" s="11"/>
      <c r="O14" s="11"/>
      <c r="P14" s="53"/>
      <c r="Q14" s="49"/>
    </row>
    <row r="15" customFormat="false" ht="12.75" hidden="false" customHeight="false" outlineLevel="0" collapsed="false">
      <c r="A15" s="52" t="s">
        <v>85</v>
      </c>
      <c r="B15" s="11"/>
      <c r="C15" s="11"/>
      <c r="D15" s="11"/>
      <c r="E15" s="11"/>
      <c r="F15" s="53"/>
      <c r="G15" s="52" t="s">
        <v>85</v>
      </c>
      <c r="H15" s="11"/>
      <c r="I15" s="11"/>
      <c r="J15" s="11"/>
      <c r="K15" s="11"/>
      <c r="L15" s="53"/>
      <c r="M15" s="52" t="s">
        <v>85</v>
      </c>
      <c r="N15" s="11"/>
      <c r="O15" s="11"/>
      <c r="P15" s="53"/>
      <c r="Q15" s="49"/>
    </row>
    <row r="16" customFormat="false" ht="15.95" hidden="false" customHeight="true" outlineLevel="0" collapsed="false">
      <c r="A16" s="54" t="s">
        <v>86</v>
      </c>
      <c r="B16" s="11" t="n">
        <v>62923934</v>
      </c>
      <c r="C16" s="11" t="n">
        <v>359715713</v>
      </c>
      <c r="D16" s="11" t="n">
        <v>31104934</v>
      </c>
      <c r="E16" s="11" t="n">
        <v>9714275</v>
      </c>
      <c r="F16" s="53" t="n">
        <v>29480086</v>
      </c>
      <c r="G16" s="54" t="s">
        <v>86</v>
      </c>
      <c r="H16" s="11" t="n">
        <v>47748920</v>
      </c>
      <c r="I16" s="11" t="n">
        <v>27399771</v>
      </c>
      <c r="J16" s="11" t="n">
        <v>762924462</v>
      </c>
      <c r="K16" s="11" t="n">
        <v>30274694</v>
      </c>
      <c r="L16" s="53" t="n">
        <v>1529682</v>
      </c>
      <c r="M16" s="54" t="s">
        <v>86</v>
      </c>
      <c r="N16" s="11" t="n">
        <v>5853150</v>
      </c>
      <c r="O16" s="11" t="n">
        <v>7325290</v>
      </c>
      <c r="P16" s="53" t="n">
        <v>346253</v>
      </c>
      <c r="Q16" s="55"/>
    </row>
    <row r="17" customFormat="false" ht="12.75" hidden="false" customHeight="false" outlineLevel="0" collapsed="false">
      <c r="B17" s="11"/>
      <c r="C17" s="11"/>
      <c r="D17" s="11"/>
      <c r="E17" s="11"/>
      <c r="F17" s="53"/>
      <c r="H17" s="11"/>
      <c r="I17" s="11"/>
      <c r="J17" s="11"/>
      <c r="K17" s="11"/>
      <c r="L17" s="53"/>
      <c r="N17" s="11"/>
      <c r="O17" s="11"/>
      <c r="P17" s="53"/>
      <c r="Q17" s="49"/>
    </row>
    <row r="18" customFormat="false" ht="12.75" hidden="false" customHeight="false" outlineLevel="0" collapsed="false">
      <c r="A18" s="50" t="s">
        <v>87</v>
      </c>
      <c r="B18" s="11"/>
      <c r="C18" s="11"/>
      <c r="D18" s="11"/>
      <c r="E18" s="11"/>
      <c r="F18" s="53"/>
      <c r="G18" s="50" t="s">
        <v>87</v>
      </c>
      <c r="H18" s="11"/>
      <c r="I18" s="11"/>
      <c r="J18" s="11"/>
      <c r="K18" s="11"/>
      <c r="L18" s="53"/>
      <c r="M18" s="50" t="s">
        <v>87</v>
      </c>
      <c r="N18" s="11"/>
      <c r="O18" s="11"/>
      <c r="P18" s="53"/>
      <c r="Q18" s="49"/>
    </row>
    <row r="19" customFormat="false" ht="15.95" hidden="false" customHeight="true" outlineLevel="0" collapsed="false">
      <c r="A19" s="56" t="s">
        <v>88</v>
      </c>
      <c r="B19" s="11" t="n">
        <v>14008449</v>
      </c>
      <c r="C19" s="11" t="n">
        <v>34062083</v>
      </c>
      <c r="D19" s="11" t="n">
        <v>2464535</v>
      </c>
      <c r="E19" s="11" t="n">
        <v>537458</v>
      </c>
      <c r="F19" s="53" t="n">
        <v>1198840</v>
      </c>
      <c r="G19" s="56" t="s">
        <v>88</v>
      </c>
      <c r="H19" s="11" t="n">
        <v>2939294</v>
      </c>
      <c r="I19" s="11" t="n">
        <v>1920496</v>
      </c>
      <c r="J19" s="11" t="n">
        <v>51061863</v>
      </c>
      <c r="K19" s="11" t="n">
        <v>1461580</v>
      </c>
      <c r="L19" s="53" t="n">
        <v>81141</v>
      </c>
      <c r="M19" s="56" t="s">
        <v>88</v>
      </c>
      <c r="N19" s="11"/>
      <c r="O19" s="11" t="n">
        <v>35731</v>
      </c>
      <c r="P19" s="53" t="n">
        <v>31567</v>
      </c>
      <c r="Q19" s="55"/>
    </row>
    <row r="20" customFormat="false" ht="12.75" hidden="false" customHeight="false" outlineLevel="0" collapsed="false">
      <c r="A20" s="56" t="s">
        <v>89</v>
      </c>
      <c r="B20" s="11" t="n">
        <v>1766</v>
      </c>
      <c r="C20" s="11" t="n">
        <v>22088591</v>
      </c>
      <c r="D20" s="11" t="n">
        <v>2236381</v>
      </c>
      <c r="E20" s="11" t="n">
        <v>670446</v>
      </c>
      <c r="F20" s="53" t="n">
        <v>1998405</v>
      </c>
      <c r="G20" s="56" t="s">
        <v>89</v>
      </c>
      <c r="H20" s="11" t="n">
        <v>3157224</v>
      </c>
      <c r="I20" s="11" t="n">
        <v>762</v>
      </c>
      <c r="J20" s="11" t="n">
        <v>34486615</v>
      </c>
      <c r="K20" s="11" t="n">
        <v>2647494</v>
      </c>
      <c r="L20" s="53" t="n">
        <v>117610</v>
      </c>
      <c r="M20" s="56" t="s">
        <v>89</v>
      </c>
      <c r="N20" s="11" t="n">
        <v>60</v>
      </c>
      <c r="O20" s="11" t="n">
        <v>1379</v>
      </c>
      <c r="P20" s="53" t="n">
        <v>20858</v>
      </c>
      <c r="Q20" s="55"/>
    </row>
    <row r="21" customFormat="false" ht="12.75" hidden="false" customHeight="false" outlineLevel="0" collapsed="false">
      <c r="A21" s="56" t="s">
        <v>90</v>
      </c>
      <c r="B21" s="11" t="n">
        <v>14233064</v>
      </c>
      <c r="C21" s="11" t="n">
        <v>50270370</v>
      </c>
      <c r="D21" s="11" t="n">
        <v>6345458</v>
      </c>
      <c r="E21" s="11" t="n">
        <v>1136924</v>
      </c>
      <c r="F21" s="53" t="n">
        <v>4126846</v>
      </c>
      <c r="G21" s="56" t="s">
        <v>90</v>
      </c>
      <c r="H21" s="11" t="n">
        <v>7677949</v>
      </c>
      <c r="I21" s="11" t="n">
        <v>4987642</v>
      </c>
      <c r="J21" s="11" t="n">
        <v>77660613</v>
      </c>
      <c r="K21" s="11" t="n">
        <v>4150662</v>
      </c>
      <c r="L21" s="53" t="n">
        <v>302230</v>
      </c>
      <c r="M21" s="56" t="s">
        <v>90</v>
      </c>
      <c r="N21" s="11"/>
      <c r="O21" s="11" t="n">
        <v>1763862</v>
      </c>
      <c r="P21" s="53" t="n">
        <v>27287</v>
      </c>
      <c r="Q21" s="55"/>
    </row>
    <row r="22" customFormat="false" ht="12.75" hidden="false" customHeight="false" outlineLevel="0" collapsed="false">
      <c r="A22" s="52" t="s">
        <v>91</v>
      </c>
      <c r="B22" s="11" t="n">
        <v>976983</v>
      </c>
      <c r="C22" s="11" t="n">
        <v>7630554</v>
      </c>
      <c r="D22" s="11" t="n">
        <v>3159159</v>
      </c>
      <c r="E22" s="11" t="n">
        <v>62377</v>
      </c>
      <c r="F22" s="53" t="n">
        <v>919877</v>
      </c>
      <c r="G22" s="52" t="s">
        <v>91</v>
      </c>
      <c r="H22" s="11" t="n">
        <v>1113236</v>
      </c>
      <c r="I22" s="11" t="n">
        <v>233533</v>
      </c>
      <c r="J22" s="11" t="n">
        <v>11484321</v>
      </c>
      <c r="K22" s="11" t="n">
        <v>684725</v>
      </c>
      <c r="L22" s="53" t="n">
        <v>4536</v>
      </c>
      <c r="M22" s="52" t="s">
        <v>91</v>
      </c>
      <c r="N22" s="11"/>
      <c r="O22" s="11"/>
      <c r="P22" s="53" t="n">
        <v>10535</v>
      </c>
      <c r="Q22" s="55"/>
    </row>
    <row r="23" customFormat="false" ht="12.75" hidden="false" customHeight="false" outlineLevel="0" collapsed="false">
      <c r="A23" s="56" t="s">
        <v>92</v>
      </c>
      <c r="B23" s="11" t="n">
        <v>9912692</v>
      </c>
      <c r="C23" s="11" t="n">
        <v>47831054</v>
      </c>
      <c r="D23" s="11" t="n">
        <v>2698534</v>
      </c>
      <c r="E23" s="11" t="n">
        <v>500437</v>
      </c>
      <c r="F23" s="53" t="n">
        <v>1252283</v>
      </c>
      <c r="G23" s="56" t="s">
        <v>92</v>
      </c>
      <c r="H23" s="11" t="n">
        <v>3217244</v>
      </c>
      <c r="I23" s="11" t="n">
        <v>2330943</v>
      </c>
      <c r="J23" s="11" t="n">
        <v>43353574</v>
      </c>
      <c r="K23" s="11" t="n">
        <v>1591235</v>
      </c>
      <c r="L23" s="53" t="n">
        <v>78190</v>
      </c>
      <c r="M23" s="56" t="s">
        <v>92</v>
      </c>
      <c r="N23" s="11"/>
      <c r="O23" s="11"/>
      <c r="P23" s="53" t="n">
        <v>51220</v>
      </c>
      <c r="Q23" s="55"/>
    </row>
    <row r="24" customFormat="false" ht="12.75" hidden="false" customHeight="false" outlineLevel="0" collapsed="false">
      <c r="A24" s="56" t="s">
        <v>93</v>
      </c>
      <c r="B24" s="11" t="n">
        <v>12741</v>
      </c>
      <c r="C24" s="11" t="n">
        <v>183153</v>
      </c>
      <c r="D24" s="11" t="n">
        <v>73295</v>
      </c>
      <c r="E24" s="11" t="n">
        <v>8092</v>
      </c>
      <c r="F24" s="53" t="n">
        <v>38568</v>
      </c>
      <c r="G24" s="56" t="s">
        <v>93</v>
      </c>
      <c r="H24" s="11" t="n">
        <v>49315</v>
      </c>
      <c r="I24" s="11" t="n">
        <v>24659</v>
      </c>
      <c r="J24" s="11" t="n">
        <v>807980</v>
      </c>
      <c r="K24" s="11" t="n">
        <v>35902</v>
      </c>
      <c r="L24" s="53" t="n">
        <v>1827</v>
      </c>
      <c r="M24" s="56" t="s">
        <v>93</v>
      </c>
      <c r="N24" s="11"/>
      <c r="O24" s="11"/>
      <c r="P24" s="53" t="n">
        <v>231</v>
      </c>
      <c r="Q24" s="55"/>
    </row>
    <row r="25" customFormat="false" ht="12.75" hidden="false" customHeight="false" outlineLevel="0" collapsed="false">
      <c r="A25" s="56" t="s">
        <v>94</v>
      </c>
      <c r="B25" s="11"/>
      <c r="C25" s="11" t="n">
        <v>16249904</v>
      </c>
      <c r="D25" s="11" t="n">
        <v>12179</v>
      </c>
      <c r="E25" s="11" t="n">
        <v>1135060</v>
      </c>
      <c r="F25" s="53" t="n">
        <v>2958194</v>
      </c>
      <c r="G25" s="56" t="s">
        <v>94</v>
      </c>
      <c r="H25" s="11" t="n">
        <v>3226725</v>
      </c>
      <c r="I25" s="11" t="n">
        <v>680026</v>
      </c>
      <c r="J25" s="11" t="n">
        <v>76855113</v>
      </c>
      <c r="K25" s="11" t="n">
        <v>3752466</v>
      </c>
      <c r="L25" s="53" t="n">
        <v>219266</v>
      </c>
      <c r="M25" s="56" t="s">
        <v>94</v>
      </c>
      <c r="N25" s="11" t="n">
        <v>5038701</v>
      </c>
      <c r="O25" s="11" t="n">
        <v>2286156</v>
      </c>
      <c r="P25" s="53" t="n">
        <v>361941</v>
      </c>
      <c r="Q25" s="55"/>
    </row>
    <row r="26" customFormat="false" ht="12.75" hidden="false" customHeight="false" outlineLevel="0" collapsed="false">
      <c r="A26" s="52" t="s">
        <v>95</v>
      </c>
      <c r="B26" s="11" t="n">
        <v>1118990</v>
      </c>
      <c r="C26" s="11" t="n">
        <v>5862663</v>
      </c>
      <c r="D26" s="11" t="n">
        <v>482202</v>
      </c>
      <c r="E26" s="11" t="n">
        <v>214822</v>
      </c>
      <c r="F26" s="53" t="n">
        <v>528638</v>
      </c>
      <c r="G26" s="52" t="s">
        <v>95</v>
      </c>
      <c r="H26" s="11" t="n">
        <v>853114</v>
      </c>
      <c r="I26" s="11" t="n">
        <v>360987</v>
      </c>
      <c r="J26" s="11" t="n">
        <v>8495119</v>
      </c>
      <c r="K26" s="11" t="n">
        <v>662864</v>
      </c>
      <c r="L26" s="53" t="n">
        <v>28411</v>
      </c>
      <c r="M26" s="52" t="s">
        <v>95</v>
      </c>
      <c r="N26" s="11" t="n">
        <v>20436</v>
      </c>
      <c r="O26" s="11" t="n">
        <v>145879</v>
      </c>
      <c r="P26" s="53" t="n">
        <v>24522</v>
      </c>
      <c r="Q26" s="55"/>
    </row>
    <row r="27" customFormat="false" ht="12.75" hidden="false" customHeight="false" outlineLevel="0" collapsed="false">
      <c r="A27" s="56" t="s">
        <v>96</v>
      </c>
      <c r="B27" s="11" t="n">
        <v>4636518</v>
      </c>
      <c r="C27" s="11" t="n">
        <v>19179622</v>
      </c>
      <c r="D27" s="11" t="n">
        <v>1929587</v>
      </c>
      <c r="E27" s="11" t="n">
        <v>578917</v>
      </c>
      <c r="F27" s="53" t="n">
        <v>1668143</v>
      </c>
      <c r="G27" s="56" t="s">
        <v>96</v>
      </c>
      <c r="H27" s="11" t="n">
        <v>2313107</v>
      </c>
      <c r="I27" s="11" t="n">
        <v>1688986</v>
      </c>
      <c r="J27" s="11" t="n">
        <v>33502124</v>
      </c>
      <c r="K27" s="11" t="n">
        <v>1865631</v>
      </c>
      <c r="L27" s="53" t="n">
        <v>93349</v>
      </c>
      <c r="M27" s="56" t="s">
        <v>96</v>
      </c>
      <c r="N27" s="11" t="n">
        <v>94234</v>
      </c>
      <c r="O27" s="11" t="n">
        <v>483998</v>
      </c>
      <c r="P27" s="53" t="n">
        <v>98993</v>
      </c>
      <c r="Q27" s="55"/>
    </row>
    <row r="28" customFormat="false" ht="15.95" hidden="false" customHeight="true" outlineLevel="0" collapsed="false">
      <c r="A28" s="54" t="s">
        <v>97</v>
      </c>
      <c r="B28" s="11" t="n">
        <v>44901203</v>
      </c>
      <c r="C28" s="11" t="n">
        <v>203357994</v>
      </c>
      <c r="D28" s="11" t="n">
        <v>19401330</v>
      </c>
      <c r="E28" s="11" t="n">
        <v>4844533</v>
      </c>
      <c r="F28" s="53" t="n">
        <v>14689794</v>
      </c>
      <c r="G28" s="54" t="s">
        <v>97</v>
      </c>
      <c r="H28" s="11" t="n">
        <v>24547208</v>
      </c>
      <c r="I28" s="11" t="n">
        <v>12228034</v>
      </c>
      <c r="J28" s="11" t="n">
        <v>337707322</v>
      </c>
      <c r="K28" s="11" t="n">
        <v>16852559</v>
      </c>
      <c r="L28" s="53" t="n">
        <v>926560</v>
      </c>
      <c r="M28" s="54" t="s">
        <v>97</v>
      </c>
      <c r="N28" s="11" t="n">
        <v>5153431</v>
      </c>
      <c r="O28" s="11" t="n">
        <v>4717005</v>
      </c>
      <c r="P28" s="53" t="n">
        <v>627154</v>
      </c>
      <c r="Q28" s="55"/>
    </row>
    <row r="29" customFormat="false" ht="12.75" hidden="false" customHeight="false" outlineLevel="0" collapsed="false">
      <c r="A29" s="57"/>
      <c r="B29" s="11"/>
      <c r="C29" s="11"/>
      <c r="D29" s="11"/>
      <c r="E29" s="11"/>
      <c r="F29" s="53"/>
      <c r="G29" s="57"/>
      <c r="H29" s="11"/>
      <c r="I29" s="11"/>
      <c r="J29" s="11"/>
      <c r="K29" s="11"/>
      <c r="L29" s="53"/>
      <c r="M29" s="57"/>
      <c r="N29" s="11"/>
      <c r="O29" s="11"/>
      <c r="P29" s="53"/>
      <c r="Q29" s="55"/>
    </row>
    <row r="30" customFormat="false" ht="12.75" hidden="false" customHeight="false" outlineLevel="0" collapsed="false">
      <c r="A30" s="50" t="s">
        <v>98</v>
      </c>
      <c r="B30" s="11"/>
      <c r="C30" s="11"/>
      <c r="D30" s="11"/>
      <c r="E30" s="11"/>
      <c r="F30" s="53"/>
      <c r="G30" s="50" t="s">
        <v>98</v>
      </c>
      <c r="H30" s="11"/>
      <c r="I30" s="11"/>
      <c r="J30" s="11"/>
      <c r="K30" s="11"/>
      <c r="L30" s="53"/>
      <c r="M30" s="50" t="s">
        <v>98</v>
      </c>
      <c r="N30" s="11"/>
      <c r="O30" s="11"/>
      <c r="P30" s="53"/>
      <c r="Q30" s="55"/>
    </row>
    <row r="31" customFormat="false" ht="15.95" hidden="false" customHeight="true" outlineLevel="0" collapsed="false">
      <c r="A31" s="52" t="s">
        <v>99</v>
      </c>
      <c r="B31" s="11" t="n">
        <v>16354248</v>
      </c>
      <c r="C31" s="11" t="n">
        <v>35437929</v>
      </c>
      <c r="D31" s="11" t="n">
        <v>4357948</v>
      </c>
      <c r="E31" s="11" t="n">
        <v>1111074</v>
      </c>
      <c r="F31" s="53" t="n">
        <v>2710492</v>
      </c>
      <c r="G31" s="52" t="s">
        <v>99</v>
      </c>
      <c r="H31" s="11" t="n">
        <v>5598966</v>
      </c>
      <c r="I31" s="11" t="n">
        <v>6092551</v>
      </c>
      <c r="J31" s="11" t="n">
        <v>67076028</v>
      </c>
      <c r="K31" s="11" t="n">
        <v>3674422</v>
      </c>
      <c r="L31" s="53" t="n">
        <v>159587</v>
      </c>
      <c r="M31" s="52" t="s">
        <v>99</v>
      </c>
      <c r="N31" s="11" t="n">
        <v>161397</v>
      </c>
      <c r="O31" s="11" t="n">
        <v>2111953</v>
      </c>
      <c r="P31" s="53" t="n">
        <v>24258</v>
      </c>
      <c r="Q31" s="55"/>
    </row>
    <row r="32" customFormat="false" ht="12.75" hidden="false" customHeight="false" outlineLevel="0" collapsed="false">
      <c r="A32" s="52" t="s">
        <v>100</v>
      </c>
      <c r="B32" s="11"/>
      <c r="C32" s="11" t="n">
        <v>23921023</v>
      </c>
      <c r="D32" s="11" t="n">
        <v>1630395</v>
      </c>
      <c r="E32" s="11" t="n">
        <v>795988</v>
      </c>
      <c r="F32" s="53" t="n">
        <v>1629117</v>
      </c>
      <c r="G32" s="52" t="s">
        <v>100</v>
      </c>
      <c r="H32" s="11" t="n">
        <v>3603114</v>
      </c>
      <c r="I32" s="11"/>
      <c r="J32" s="11" t="n">
        <v>47952666</v>
      </c>
      <c r="K32" s="11" t="n">
        <v>2248820</v>
      </c>
      <c r="L32" s="53" t="n">
        <v>92231</v>
      </c>
      <c r="M32" s="52" t="s">
        <v>100</v>
      </c>
      <c r="N32" s="11" t="n">
        <v>48214</v>
      </c>
      <c r="O32" s="11"/>
      <c r="P32" s="53" t="n">
        <v>21626</v>
      </c>
      <c r="Q32" s="55"/>
    </row>
    <row r="33" customFormat="false" ht="12.75" hidden="false" customHeight="false" outlineLevel="0" collapsed="false">
      <c r="A33" s="56" t="s">
        <v>101</v>
      </c>
      <c r="B33" s="11" t="n">
        <v>42617</v>
      </c>
      <c r="C33" s="11" t="n">
        <v>204351</v>
      </c>
      <c r="D33" s="11"/>
      <c r="E33" s="11" t="n">
        <v>8192</v>
      </c>
      <c r="F33" s="53" t="n">
        <v>7986</v>
      </c>
      <c r="G33" s="56" t="s">
        <v>101</v>
      </c>
      <c r="H33" s="11" t="n">
        <v>14672</v>
      </c>
      <c r="I33" s="11" t="n">
        <v>386</v>
      </c>
      <c r="J33" s="11" t="n">
        <v>214591</v>
      </c>
      <c r="K33" s="11"/>
      <c r="L33" s="53" t="n">
        <v>1016</v>
      </c>
      <c r="M33" s="56" t="s">
        <v>101</v>
      </c>
      <c r="N33" s="11"/>
      <c r="O33" s="11"/>
      <c r="P33" s="53" t="n">
        <v>12247</v>
      </c>
      <c r="Q33" s="55"/>
    </row>
    <row r="34" customFormat="false" ht="15.95" hidden="false" customHeight="true" outlineLevel="0" collapsed="false">
      <c r="A34" s="54" t="s">
        <v>102</v>
      </c>
      <c r="B34" s="11" t="n">
        <v>16396865</v>
      </c>
      <c r="C34" s="11" t="n">
        <v>59563303</v>
      </c>
      <c r="D34" s="11" t="n">
        <v>5988343</v>
      </c>
      <c r="E34" s="11" t="n">
        <v>1915254</v>
      </c>
      <c r="F34" s="53" t="n">
        <v>4347595</v>
      </c>
      <c r="G34" s="54" t="s">
        <v>102</v>
      </c>
      <c r="H34" s="11" t="n">
        <v>9216752</v>
      </c>
      <c r="I34" s="11" t="n">
        <v>6092937</v>
      </c>
      <c r="J34" s="11" t="n">
        <v>115243285</v>
      </c>
      <c r="K34" s="11" t="n">
        <v>5923242</v>
      </c>
      <c r="L34" s="53" t="n">
        <v>252834</v>
      </c>
      <c r="M34" s="54" t="s">
        <v>102</v>
      </c>
      <c r="N34" s="11" t="n">
        <v>209611</v>
      </c>
      <c r="O34" s="11" t="n">
        <v>2111953</v>
      </c>
      <c r="P34" s="53" t="n">
        <v>58131</v>
      </c>
      <c r="Q34" s="55"/>
    </row>
    <row r="35" customFormat="false" ht="12.75" hidden="false" customHeight="false" outlineLevel="0" collapsed="false">
      <c r="B35" s="11"/>
      <c r="C35" s="11"/>
      <c r="D35" s="11"/>
      <c r="E35" s="11"/>
      <c r="F35" s="53"/>
      <c r="H35" s="11"/>
      <c r="I35" s="11"/>
      <c r="J35" s="11"/>
      <c r="K35" s="11"/>
      <c r="L35" s="53"/>
      <c r="N35" s="11"/>
      <c r="O35" s="11"/>
      <c r="P35" s="53"/>
      <c r="Q35" s="55"/>
    </row>
    <row r="36" customFormat="false" ht="12.75" hidden="false" customHeight="false" outlineLevel="0" collapsed="false">
      <c r="A36" s="50" t="s">
        <v>103</v>
      </c>
      <c r="B36" s="11"/>
      <c r="C36" s="11"/>
      <c r="D36" s="11"/>
      <c r="E36" s="11"/>
      <c r="F36" s="53"/>
      <c r="G36" s="50" t="s">
        <v>103</v>
      </c>
      <c r="H36" s="11"/>
      <c r="I36" s="11"/>
      <c r="J36" s="11"/>
      <c r="K36" s="11"/>
      <c r="L36" s="53"/>
      <c r="M36" s="50" t="s">
        <v>103</v>
      </c>
      <c r="N36" s="11"/>
      <c r="O36" s="11"/>
      <c r="P36" s="53"/>
      <c r="Q36" s="55"/>
    </row>
    <row r="37" customFormat="false" ht="15.95" hidden="false" customHeight="true" outlineLevel="0" collapsed="false">
      <c r="A37" s="52" t="s">
        <v>104</v>
      </c>
      <c r="B37" s="11"/>
      <c r="C37" s="11" t="n">
        <v>86325427</v>
      </c>
      <c r="D37" s="11" t="n">
        <v>6707464</v>
      </c>
      <c r="E37" s="11" t="n">
        <v>2311168</v>
      </c>
      <c r="F37" s="53" t="n">
        <v>6199005</v>
      </c>
      <c r="G37" s="52" t="s">
        <v>104</v>
      </c>
      <c r="H37" s="11" t="n">
        <v>9911634</v>
      </c>
      <c r="I37" s="11"/>
      <c r="J37" s="11" t="n">
        <v>175934292</v>
      </c>
      <c r="K37" s="11" t="n">
        <v>6786242</v>
      </c>
      <c r="L37" s="53" t="n">
        <v>336077</v>
      </c>
      <c r="M37" s="52" t="s">
        <v>104</v>
      </c>
      <c r="N37" s="11" t="n">
        <v>962950</v>
      </c>
      <c r="O37" s="11"/>
      <c r="P37" s="53" t="n">
        <v>77771</v>
      </c>
      <c r="Q37" s="55"/>
    </row>
    <row r="38" customFormat="false" ht="12.75" hidden="false" customHeight="false" outlineLevel="0" collapsed="false">
      <c r="A38" s="56" t="s">
        <v>105</v>
      </c>
      <c r="B38" s="11" t="n">
        <v>3781631</v>
      </c>
      <c r="C38" s="11" t="n">
        <v>1366749</v>
      </c>
      <c r="D38" s="11" t="n">
        <v>552529</v>
      </c>
      <c r="E38" s="11" t="n">
        <v>76446</v>
      </c>
      <c r="F38" s="53" t="n">
        <v>356219</v>
      </c>
      <c r="G38" s="56" t="s">
        <v>105</v>
      </c>
      <c r="H38" s="11" t="n">
        <v>873496</v>
      </c>
      <c r="I38" s="11" t="n">
        <v>2533234</v>
      </c>
      <c r="J38" s="11" t="n">
        <v>2704072</v>
      </c>
      <c r="K38" s="11" t="n">
        <v>379651</v>
      </c>
      <c r="L38" s="53" t="n">
        <v>17287</v>
      </c>
      <c r="M38" s="56" t="s">
        <v>105</v>
      </c>
      <c r="N38" s="11" t="n">
        <v>13342</v>
      </c>
      <c r="O38" s="11" t="n">
        <v>187327</v>
      </c>
      <c r="P38" s="53" t="n">
        <v>1011</v>
      </c>
      <c r="Q38" s="55"/>
    </row>
    <row r="39" customFormat="false" ht="12.75" hidden="false" customHeight="false" outlineLevel="0" collapsed="false">
      <c r="A39" s="56" t="s">
        <v>106</v>
      </c>
      <c r="B39" s="11" t="n">
        <v>6802348</v>
      </c>
      <c r="C39" s="11" t="n">
        <v>32130819</v>
      </c>
      <c r="D39" s="11" t="n">
        <v>2719635</v>
      </c>
      <c r="E39" s="11" t="n">
        <v>770143</v>
      </c>
      <c r="F39" s="53" t="n">
        <v>2100198</v>
      </c>
      <c r="G39" s="56" t="s">
        <v>106</v>
      </c>
      <c r="H39" s="11" t="n">
        <v>3874906</v>
      </c>
      <c r="I39" s="11" t="n">
        <v>2133661</v>
      </c>
      <c r="J39" s="11" t="n">
        <v>54713274</v>
      </c>
      <c r="K39" s="11" t="n">
        <v>2515258</v>
      </c>
      <c r="L39" s="53" t="n">
        <v>117741</v>
      </c>
      <c r="M39" s="56" t="s">
        <v>106</v>
      </c>
      <c r="N39" s="11" t="n">
        <v>161434</v>
      </c>
      <c r="O39" s="11" t="n">
        <v>504681</v>
      </c>
      <c r="P39" s="53" t="n">
        <v>37477</v>
      </c>
      <c r="Q39" s="55"/>
    </row>
    <row r="40" customFormat="false" ht="15.95" hidden="false" customHeight="true" outlineLevel="0" collapsed="false">
      <c r="A40" s="54" t="s">
        <v>107</v>
      </c>
      <c r="B40" s="11" t="n">
        <v>10583979</v>
      </c>
      <c r="C40" s="11" t="n">
        <v>119822995</v>
      </c>
      <c r="D40" s="11" t="n">
        <v>9979628</v>
      </c>
      <c r="E40" s="11" t="n">
        <v>3157757</v>
      </c>
      <c r="F40" s="53" t="n">
        <v>8655422</v>
      </c>
      <c r="G40" s="54" t="s">
        <v>107</v>
      </c>
      <c r="H40" s="11" t="n">
        <v>14660036</v>
      </c>
      <c r="I40" s="11" t="n">
        <v>4666895</v>
      </c>
      <c r="J40" s="11" t="n">
        <v>233351638</v>
      </c>
      <c r="K40" s="11" t="n">
        <v>9681151</v>
      </c>
      <c r="L40" s="53" t="n">
        <v>471105</v>
      </c>
      <c r="M40" s="54" t="s">
        <v>107</v>
      </c>
      <c r="N40" s="11" t="n">
        <v>1137726</v>
      </c>
      <c r="O40" s="11" t="n">
        <v>692008</v>
      </c>
      <c r="P40" s="53" t="n">
        <v>116259</v>
      </c>
      <c r="Q40" s="55"/>
    </row>
    <row r="41" customFormat="false" ht="12.75" hidden="false" customHeight="true" outlineLevel="0" collapsed="false">
      <c r="A41" s="58"/>
      <c r="B41" s="11"/>
      <c r="C41" s="11"/>
      <c r="D41" s="11"/>
      <c r="E41" s="11"/>
      <c r="F41" s="53"/>
      <c r="G41" s="58"/>
      <c r="H41" s="11"/>
      <c r="I41" s="11"/>
      <c r="J41" s="11"/>
      <c r="K41" s="11"/>
      <c r="L41" s="53"/>
      <c r="M41" s="58"/>
      <c r="N41" s="11"/>
      <c r="O41" s="11"/>
      <c r="P41" s="53"/>
      <c r="Q41" s="55"/>
    </row>
    <row r="42" customFormat="false" ht="12.75" hidden="false" customHeight="false" outlineLevel="0" collapsed="false">
      <c r="A42" s="59" t="s">
        <v>108</v>
      </c>
      <c r="B42" s="11"/>
      <c r="C42" s="11"/>
      <c r="D42" s="11"/>
      <c r="E42" s="11"/>
      <c r="F42" s="53"/>
      <c r="G42" s="59" t="s">
        <v>108</v>
      </c>
      <c r="H42" s="11"/>
      <c r="I42" s="11"/>
      <c r="J42" s="11"/>
      <c r="K42" s="11"/>
      <c r="L42" s="53"/>
      <c r="M42" s="59" t="s">
        <v>108</v>
      </c>
      <c r="N42" s="11"/>
      <c r="O42" s="11"/>
      <c r="P42" s="53"/>
      <c r="Q42" s="55"/>
    </row>
    <row r="43" customFormat="false" ht="12.75" hidden="false" customHeight="false" outlineLevel="0" collapsed="false">
      <c r="A43" s="54" t="s">
        <v>109</v>
      </c>
      <c r="B43" s="11" t="n">
        <v>71882047</v>
      </c>
      <c r="C43" s="11" t="n">
        <v>382744292</v>
      </c>
      <c r="D43" s="11" t="n">
        <v>35369301</v>
      </c>
      <c r="E43" s="11" t="n">
        <v>9917544</v>
      </c>
      <c r="F43" s="53" t="n">
        <v>27692811</v>
      </c>
      <c r="G43" s="54" t="s">
        <v>109</v>
      </c>
      <c r="H43" s="11" t="n">
        <v>48423996</v>
      </c>
      <c r="I43" s="11" t="n">
        <v>22987866</v>
      </c>
      <c r="J43" s="11" t="n">
        <v>686302245</v>
      </c>
      <c r="K43" s="11" t="n">
        <v>32456952</v>
      </c>
      <c r="L43" s="53" t="n">
        <v>1650499</v>
      </c>
      <c r="M43" s="54" t="s">
        <v>109</v>
      </c>
      <c r="N43" s="11" t="n">
        <v>6500768</v>
      </c>
      <c r="O43" s="11" t="n">
        <v>7520966</v>
      </c>
      <c r="P43" s="53" t="n">
        <v>801544</v>
      </c>
      <c r="Q43" s="55"/>
    </row>
    <row r="44" customFormat="false" ht="12.75" hidden="false" customHeight="false" outlineLevel="0" collapsed="false">
      <c r="A44" s="60" t="s">
        <v>110</v>
      </c>
      <c r="B44" s="11" t="n">
        <v>-8958113</v>
      </c>
      <c r="C44" s="11" t="n">
        <v>-23028579</v>
      </c>
      <c r="D44" s="11" t="n">
        <v>-4264367</v>
      </c>
      <c r="E44" s="11" t="n">
        <v>-203269</v>
      </c>
      <c r="F44" s="53" t="n">
        <v>1787275</v>
      </c>
      <c r="G44" s="60" t="s">
        <v>110</v>
      </c>
      <c r="H44" s="11" t="n">
        <v>-675076</v>
      </c>
      <c r="I44" s="11" t="n">
        <v>4411905</v>
      </c>
      <c r="J44" s="11" t="n">
        <v>76622217</v>
      </c>
      <c r="K44" s="11" t="n">
        <v>-2182258</v>
      </c>
      <c r="L44" s="53" t="n">
        <v>-120817</v>
      </c>
      <c r="M44" s="60" t="s">
        <v>110</v>
      </c>
      <c r="N44" s="11" t="n">
        <v>-647618</v>
      </c>
      <c r="O44" s="11" t="n">
        <v>-195676</v>
      </c>
      <c r="P44" s="53" t="n">
        <v>-455291</v>
      </c>
      <c r="Q44" s="55"/>
    </row>
    <row r="45" customFormat="false" ht="12.75" hidden="false" customHeight="false" outlineLevel="0" collapsed="false">
      <c r="A45" s="56" t="s">
        <v>111</v>
      </c>
      <c r="B45" s="11"/>
      <c r="C45" s="11"/>
      <c r="D45" s="11" t="n">
        <v>4400473</v>
      </c>
      <c r="E45" s="11" t="n">
        <v>3683</v>
      </c>
      <c r="F45" s="53" t="n">
        <v>406301</v>
      </c>
      <c r="G45" s="56" t="s">
        <v>111</v>
      </c>
      <c r="H45" s="11" t="n">
        <v>565361</v>
      </c>
      <c r="I45" s="11"/>
      <c r="J45" s="11" t="n">
        <v>4375859</v>
      </c>
      <c r="K45" s="11" t="n">
        <v>19876</v>
      </c>
      <c r="L45" s="53"/>
      <c r="M45" s="56" t="s">
        <v>111</v>
      </c>
      <c r="N45" s="11"/>
      <c r="O45" s="11"/>
      <c r="P45" s="53"/>
      <c r="Q45" s="55"/>
    </row>
    <row r="46" customFormat="false" ht="12.75" hidden="false" customHeight="false" outlineLevel="0" collapsed="false">
      <c r="A46" s="61" t="s">
        <v>112</v>
      </c>
      <c r="B46" s="11" t="n">
        <v>-8958113</v>
      </c>
      <c r="C46" s="11" t="n">
        <v>-23028579</v>
      </c>
      <c r="D46" s="11" t="n">
        <v>-8664840</v>
      </c>
      <c r="E46" s="11" t="n">
        <v>-206952</v>
      </c>
      <c r="F46" s="53" t="n">
        <v>1380974</v>
      </c>
      <c r="G46" s="61" t="s">
        <v>112</v>
      </c>
      <c r="H46" s="11" t="n">
        <v>109715</v>
      </c>
      <c r="I46" s="11" t="n">
        <v>4411905</v>
      </c>
      <c r="J46" s="11" t="n">
        <v>72246358</v>
      </c>
      <c r="K46" s="11" t="n">
        <v>2162382</v>
      </c>
      <c r="L46" s="53" t="n">
        <v>-120817</v>
      </c>
      <c r="M46" s="61" t="s">
        <v>112</v>
      </c>
      <c r="N46" s="11" t="n">
        <v>-647618</v>
      </c>
      <c r="O46" s="11" t="n">
        <v>-195676</v>
      </c>
      <c r="P46" s="53" t="n">
        <v>-455291</v>
      </c>
      <c r="Q46" s="55"/>
    </row>
    <row r="47" customFormat="false" ht="12.75" hidden="false" customHeight="false" outlineLevel="0" collapsed="false">
      <c r="A47" s="62" t="s">
        <v>113</v>
      </c>
      <c r="B47" s="63" t="n">
        <v>9695.47</v>
      </c>
      <c r="C47" s="63" t="n">
        <v>50209.86</v>
      </c>
      <c r="D47" s="63" t="n">
        <v>1654.69</v>
      </c>
      <c r="E47" s="63" t="n">
        <v>720.2</v>
      </c>
      <c r="F47" s="64" t="n">
        <v>1719.33</v>
      </c>
      <c r="G47" s="62" t="s">
        <v>113</v>
      </c>
      <c r="H47" s="63" t="n">
        <v>2506.74</v>
      </c>
      <c r="I47" s="63" t="n">
        <v>1811.74</v>
      </c>
      <c r="J47" s="63" t="n">
        <v>84336.36</v>
      </c>
      <c r="K47" s="63" t="n">
        <v>2346.08</v>
      </c>
      <c r="L47" s="64" t="n">
        <v>80.22</v>
      </c>
      <c r="M47" s="62" t="s">
        <v>113</v>
      </c>
      <c r="N47" s="63" t="n">
        <v>936.09</v>
      </c>
      <c r="O47" s="63" t="n">
        <v>730.46</v>
      </c>
      <c r="P47" s="64" t="n">
        <v>42.71</v>
      </c>
      <c r="Q47" s="65"/>
    </row>
  </sheetData>
  <mergeCells count="13">
    <mergeCell ref="A1:F1"/>
    <mergeCell ref="M1:P1"/>
    <mergeCell ref="A2:F2"/>
    <mergeCell ref="G2:L2"/>
    <mergeCell ref="M2:P2"/>
    <mergeCell ref="A3:F3"/>
    <mergeCell ref="G3:L3"/>
    <mergeCell ref="M3:P3"/>
    <mergeCell ref="A5:A7"/>
    <mergeCell ref="B5:F5"/>
    <mergeCell ref="G5:G7"/>
    <mergeCell ref="H5:L5"/>
    <mergeCell ref="M5:M7"/>
  </mergeCells>
  <printOptions headings="false" gridLines="false" gridLinesSet="true" horizontalCentered="true" verticalCentered="false"/>
  <pageMargins left="0.590277777777778" right="0.590277777777778" top="0.7875" bottom="0.39375" header="0.511811023622047" footer="0.118055555555556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F5" activeCellId="0" sqref="F5:F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4.28"/>
    <col collapsed="false" customWidth="true" hidden="false" outlineLevel="0" max="5" min="5" style="0" width="14.14"/>
    <col collapsed="false" customWidth="true" hidden="false" outlineLevel="0" max="6" min="6" style="0" width="27.56"/>
    <col collapsed="false" customWidth="true" hidden="false" outlineLevel="0" max="7" min="7" style="0" width="20.7"/>
    <col collapsed="false" customWidth="true" hidden="false" outlineLevel="0" max="8" min="8" style="0" width="20.28"/>
    <col collapsed="false" customWidth="true" hidden="false" outlineLevel="0" max="9" min="9" style="0" width="20.85"/>
    <col collapsed="false" customWidth="true" hidden="false" outlineLevel="0" max="10" min="10" style="0" width="13.7"/>
  </cols>
  <sheetData>
    <row r="1" customFormat="false" ht="15" hidden="false" customHeight="false" outlineLevel="0" collapsed="false">
      <c r="A1" s="66"/>
      <c r="F1" s="66"/>
    </row>
    <row r="2" customFormat="false" ht="15" hidden="false" customHeight="false" outlineLevel="0" collapsed="false">
      <c r="A2" s="1" t="s">
        <v>60</v>
      </c>
      <c r="B2" s="1"/>
      <c r="C2" s="1"/>
      <c r="D2" s="1"/>
      <c r="E2" s="1"/>
      <c r="F2" s="1" t="s">
        <v>60</v>
      </c>
      <c r="G2" s="1"/>
      <c r="H2" s="1"/>
      <c r="I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 t="s">
        <v>1</v>
      </c>
      <c r="G3" s="1"/>
      <c r="H3" s="1"/>
      <c r="I3" s="1"/>
    </row>
    <row r="5" s="40" customFormat="true" ht="21.6" hidden="false" customHeight="true" outlineLevel="0" collapsed="false">
      <c r="A5" s="23" t="s">
        <v>61</v>
      </c>
      <c r="B5" s="37" t="s">
        <v>114</v>
      </c>
      <c r="C5" s="37"/>
      <c r="D5" s="37"/>
      <c r="E5" s="37"/>
      <c r="F5" s="23" t="s">
        <v>61</v>
      </c>
      <c r="G5" s="37" t="s">
        <v>114</v>
      </c>
      <c r="H5" s="37"/>
      <c r="I5" s="37"/>
    </row>
    <row r="6" customFormat="false" ht="12.75" hidden="false" customHeight="false" outlineLevel="0" collapsed="false">
      <c r="A6" s="23"/>
      <c r="B6" s="4" t="s">
        <v>64</v>
      </c>
      <c r="C6" s="4" t="s">
        <v>69</v>
      </c>
      <c r="D6" s="4" t="s">
        <v>115</v>
      </c>
      <c r="E6" s="44" t="s">
        <v>116</v>
      </c>
      <c r="F6" s="23"/>
      <c r="G6" s="44" t="s">
        <v>117</v>
      </c>
      <c r="H6" s="44" t="s">
        <v>64</v>
      </c>
      <c r="I6" s="44" t="s">
        <v>118</v>
      </c>
    </row>
    <row r="7" customFormat="false" ht="12.75" hidden="false" customHeight="false" outlineLevel="0" collapsed="false">
      <c r="A7" s="23"/>
      <c r="B7" s="7" t="s">
        <v>76</v>
      </c>
      <c r="C7" s="7" t="s">
        <v>76</v>
      </c>
      <c r="D7" s="7" t="s">
        <v>76</v>
      </c>
      <c r="E7" s="48" t="s">
        <v>76</v>
      </c>
      <c r="F7" s="23"/>
      <c r="G7" s="48" t="s">
        <v>75</v>
      </c>
      <c r="H7" s="48" t="s">
        <v>75</v>
      </c>
      <c r="I7" s="48" t="s">
        <v>75</v>
      </c>
    </row>
    <row r="8" customFormat="false" ht="22.15" hidden="false" customHeight="true" outlineLevel="0" collapsed="false">
      <c r="A8" s="50" t="s">
        <v>78</v>
      </c>
      <c r="B8" s="9"/>
      <c r="C8" s="9"/>
      <c r="D8" s="9"/>
      <c r="E8" s="67"/>
      <c r="F8" s="50" t="s">
        <v>78</v>
      </c>
      <c r="G8" s="51"/>
      <c r="H8" s="9"/>
      <c r="I8" s="51"/>
    </row>
    <row r="9" customFormat="false" ht="15.95" hidden="false" customHeight="true" outlineLevel="0" collapsed="false">
      <c r="A9" s="52" t="s">
        <v>79</v>
      </c>
      <c r="B9" s="11" t="n">
        <v>356936705</v>
      </c>
      <c r="C9" s="11" t="n">
        <v>125838052</v>
      </c>
      <c r="D9" s="11" t="n">
        <v>104101908</v>
      </c>
      <c r="E9" s="53" t="n">
        <v>53163357</v>
      </c>
      <c r="F9" s="68" t="s">
        <v>79</v>
      </c>
      <c r="G9" s="53"/>
      <c r="H9" s="69"/>
      <c r="I9" s="70"/>
      <c r="J9" s="34"/>
      <c r="K9" s="34"/>
    </row>
    <row r="10" customFormat="false" ht="12.75" hidden="false" customHeight="false" outlineLevel="0" collapsed="false">
      <c r="A10" s="52" t="s">
        <v>80</v>
      </c>
      <c r="B10" s="11" t="n">
        <v>6067273</v>
      </c>
      <c r="C10" s="11" t="n">
        <v>555539</v>
      </c>
      <c r="D10" s="11" t="n">
        <v>2529582</v>
      </c>
      <c r="E10" s="53" t="n">
        <v>507943</v>
      </c>
      <c r="F10" s="68" t="s">
        <v>80</v>
      </c>
      <c r="G10" s="53"/>
      <c r="H10" s="69"/>
      <c r="I10" s="70"/>
      <c r="J10" s="34"/>
      <c r="K10" s="34"/>
    </row>
    <row r="11" customFormat="false" ht="12.75" hidden="false" customHeight="false" outlineLevel="0" collapsed="false">
      <c r="A11" s="52" t="s">
        <v>81</v>
      </c>
      <c r="B11" s="11" t="n">
        <v>11329510</v>
      </c>
      <c r="C11" s="11" t="n">
        <v>989459</v>
      </c>
      <c r="D11" s="11" t="n">
        <v>16873094</v>
      </c>
      <c r="E11" s="53" t="n">
        <v>3293707</v>
      </c>
      <c r="F11" s="68" t="s">
        <v>81</v>
      </c>
      <c r="G11" s="53" t="n">
        <v>62816631</v>
      </c>
      <c r="H11" s="69" t="n">
        <v>22245471</v>
      </c>
      <c r="I11" s="70" t="n">
        <v>35745871</v>
      </c>
      <c r="J11" s="34"/>
    </row>
    <row r="12" customFormat="false" ht="12.75" hidden="false" customHeight="false" outlineLevel="0" collapsed="false">
      <c r="A12" s="52" t="s">
        <v>82</v>
      </c>
      <c r="B12" s="11" t="n">
        <v>3100227</v>
      </c>
      <c r="C12" s="11" t="n">
        <v>303016</v>
      </c>
      <c r="D12" s="11" t="n">
        <v>1297309</v>
      </c>
      <c r="E12" s="53" t="n">
        <v>268153</v>
      </c>
      <c r="F12" s="68" t="s">
        <v>82</v>
      </c>
      <c r="G12" s="53"/>
      <c r="H12" s="69"/>
      <c r="I12" s="70"/>
      <c r="J12" s="34"/>
    </row>
    <row r="13" customFormat="false" ht="12.75" hidden="false" customHeight="false" outlineLevel="0" collapsed="false">
      <c r="A13" s="52" t="s">
        <v>83</v>
      </c>
      <c r="B13" s="11"/>
      <c r="C13" s="11"/>
      <c r="D13" s="11"/>
      <c r="E13" s="70" t="n">
        <v>43184</v>
      </c>
      <c r="F13" s="68" t="s">
        <v>83</v>
      </c>
      <c r="G13" s="53"/>
      <c r="H13" s="69"/>
      <c r="I13" s="70"/>
      <c r="J13" s="34"/>
    </row>
    <row r="14" customFormat="false" ht="12.75" hidden="false" customHeight="false" outlineLevel="0" collapsed="false">
      <c r="A14" s="52" t="s">
        <v>84</v>
      </c>
      <c r="B14" s="11"/>
      <c r="C14" s="11"/>
      <c r="D14" s="11"/>
      <c r="E14" s="70" t="n">
        <v>25</v>
      </c>
      <c r="F14" s="68" t="s">
        <v>84</v>
      </c>
      <c r="G14" s="70" t="n">
        <v>6866598</v>
      </c>
      <c r="H14" s="69" t="n">
        <v>255625</v>
      </c>
      <c r="I14" s="70" t="n">
        <v>5047772</v>
      </c>
      <c r="J14" s="34"/>
    </row>
    <row r="15" customFormat="false" ht="12.75" hidden="false" customHeight="false" outlineLevel="0" collapsed="false">
      <c r="A15" s="52" t="s">
        <v>85</v>
      </c>
      <c r="B15" s="11"/>
      <c r="C15" s="11"/>
      <c r="D15" s="11"/>
      <c r="E15" s="70"/>
      <c r="F15" s="68" t="s">
        <v>85</v>
      </c>
      <c r="G15" s="70"/>
      <c r="H15" s="69"/>
      <c r="I15" s="70"/>
      <c r="J15" s="34"/>
    </row>
    <row r="16" customFormat="false" ht="15.95" hidden="false" customHeight="true" outlineLevel="0" collapsed="false">
      <c r="A16" s="54" t="s">
        <v>86</v>
      </c>
      <c r="B16" s="11" t="n">
        <v>377433715</v>
      </c>
      <c r="C16" s="11" t="n">
        <v>127686066</v>
      </c>
      <c r="D16" s="11" t="n">
        <v>124801893</v>
      </c>
      <c r="E16" s="53" t="n">
        <v>57276369</v>
      </c>
      <c r="F16" s="71" t="s">
        <v>86</v>
      </c>
      <c r="G16" s="53" t="n">
        <v>69683229</v>
      </c>
      <c r="H16" s="11" t="n">
        <v>22501096</v>
      </c>
      <c r="I16" s="53" t="n">
        <v>40793643</v>
      </c>
      <c r="J16" s="34"/>
    </row>
    <row r="17" customFormat="false" ht="12.75" hidden="false" customHeight="false" outlineLevel="0" collapsed="false">
      <c r="B17" s="11"/>
      <c r="C17" s="11"/>
      <c r="D17" s="11"/>
      <c r="E17" s="53"/>
      <c r="F17" s="34"/>
      <c r="G17" s="53"/>
      <c r="H17" s="11"/>
      <c r="I17" s="53"/>
      <c r="J17" s="34"/>
    </row>
    <row r="18" customFormat="false" ht="12.75" hidden="false" customHeight="false" outlineLevel="0" collapsed="false">
      <c r="A18" s="50" t="s">
        <v>87</v>
      </c>
      <c r="B18" s="11"/>
      <c r="C18" s="11"/>
      <c r="D18" s="11"/>
      <c r="E18" s="53"/>
      <c r="F18" s="72" t="s">
        <v>87</v>
      </c>
      <c r="G18" s="53"/>
      <c r="H18" s="11"/>
      <c r="I18" s="53"/>
      <c r="J18" s="34"/>
    </row>
    <row r="19" customFormat="false" ht="15.95" hidden="false" customHeight="true" outlineLevel="0" collapsed="false">
      <c r="A19" s="56" t="s">
        <v>88</v>
      </c>
      <c r="B19" s="11" t="n">
        <v>29459850</v>
      </c>
      <c r="C19" s="11" t="n">
        <v>8234360</v>
      </c>
      <c r="D19" s="11" t="n">
        <v>6324939</v>
      </c>
      <c r="E19" s="53" t="n">
        <v>1741389</v>
      </c>
      <c r="F19" s="73" t="s">
        <v>88</v>
      </c>
      <c r="G19" s="53" t="n">
        <v>6209912</v>
      </c>
      <c r="H19" s="11" t="n">
        <v>2434443</v>
      </c>
      <c r="I19" s="53" t="n">
        <v>1894</v>
      </c>
      <c r="J19" s="34"/>
    </row>
    <row r="20" customFormat="false" ht="12.75" hidden="false" customHeight="false" outlineLevel="0" collapsed="false">
      <c r="A20" s="56" t="s">
        <v>89</v>
      </c>
      <c r="B20" s="11" t="n">
        <v>16899765</v>
      </c>
      <c r="C20" s="11" t="n">
        <v>4860262</v>
      </c>
      <c r="D20" s="11" t="n">
        <v>5433760</v>
      </c>
      <c r="E20" s="53" t="n">
        <v>2984046</v>
      </c>
      <c r="F20" s="73" t="s">
        <v>89</v>
      </c>
      <c r="G20" s="53"/>
      <c r="H20" s="11"/>
      <c r="I20" s="53"/>
      <c r="J20" s="34"/>
    </row>
    <row r="21" customFormat="false" ht="12.75" hidden="false" customHeight="false" outlineLevel="0" collapsed="false">
      <c r="A21" s="56" t="s">
        <v>90</v>
      </c>
      <c r="B21" s="11" t="n">
        <v>55543278</v>
      </c>
      <c r="C21" s="11" t="n">
        <v>12679794</v>
      </c>
      <c r="D21" s="11" t="n">
        <v>15892394</v>
      </c>
      <c r="E21" s="53" t="n">
        <v>8766178</v>
      </c>
      <c r="F21" s="73" t="s">
        <v>90</v>
      </c>
      <c r="G21" s="53" t="n">
        <v>12045807</v>
      </c>
      <c r="H21" s="11" t="n">
        <v>4119788</v>
      </c>
      <c r="I21" s="53" t="n">
        <v>5523136</v>
      </c>
      <c r="J21" s="34"/>
    </row>
    <row r="22" customFormat="false" ht="12.75" hidden="false" customHeight="false" outlineLevel="0" collapsed="false">
      <c r="A22" s="52" t="s">
        <v>91</v>
      </c>
      <c r="B22" s="11" t="n">
        <v>20027624</v>
      </c>
      <c r="C22" s="11" t="n">
        <v>4683230</v>
      </c>
      <c r="D22" s="11" t="n">
        <v>4395646</v>
      </c>
      <c r="E22" s="53" t="n">
        <v>1838280</v>
      </c>
      <c r="F22" s="68" t="s">
        <v>91</v>
      </c>
      <c r="G22" s="53" t="n">
        <v>2088577</v>
      </c>
      <c r="H22" s="11" t="n">
        <v>1362994</v>
      </c>
      <c r="I22" s="53" t="n">
        <v>392896</v>
      </c>
      <c r="J22" s="34"/>
    </row>
    <row r="23" customFormat="false" ht="12.75" hidden="false" customHeight="false" outlineLevel="0" collapsed="false">
      <c r="A23" s="56" t="s">
        <v>92</v>
      </c>
      <c r="B23" s="11" t="n">
        <v>35250749</v>
      </c>
      <c r="C23" s="11" t="n">
        <v>7158259</v>
      </c>
      <c r="D23" s="11" t="n">
        <v>7398499</v>
      </c>
      <c r="E23" s="53" t="n">
        <v>2067129</v>
      </c>
      <c r="F23" s="73" t="s">
        <v>92</v>
      </c>
      <c r="G23" s="53" t="n">
        <v>4089754</v>
      </c>
      <c r="H23" s="11" t="n">
        <v>2172896</v>
      </c>
      <c r="I23" s="53" t="n">
        <v>560495</v>
      </c>
      <c r="J23" s="34"/>
    </row>
    <row r="24" customFormat="false" ht="12.75" hidden="false" customHeight="false" outlineLevel="0" collapsed="false">
      <c r="A24" s="56" t="s">
        <v>93</v>
      </c>
      <c r="B24" s="11" t="n">
        <v>1859507</v>
      </c>
      <c r="C24" s="11" t="n">
        <v>513241</v>
      </c>
      <c r="D24" s="11" t="n">
        <v>378323</v>
      </c>
      <c r="E24" s="70" t="n">
        <v>198898</v>
      </c>
      <c r="F24" s="73" t="s">
        <v>93</v>
      </c>
      <c r="G24" s="70" t="n">
        <v>280233</v>
      </c>
      <c r="H24" s="11" t="n">
        <v>143776</v>
      </c>
      <c r="I24" s="53" t="n">
        <v>46157</v>
      </c>
      <c r="J24" s="34"/>
    </row>
    <row r="25" customFormat="false" ht="12.75" hidden="false" customHeight="false" outlineLevel="0" collapsed="false">
      <c r="A25" s="56" t="s">
        <v>94</v>
      </c>
      <c r="B25" s="11"/>
      <c r="C25" s="11" t="n">
        <v>14611491</v>
      </c>
      <c r="D25" s="11" t="n">
        <v>85360</v>
      </c>
      <c r="E25" s="53" t="n">
        <v>3274923</v>
      </c>
      <c r="F25" s="73" t="s">
        <v>94</v>
      </c>
      <c r="G25" s="53" t="n">
        <v>6195757</v>
      </c>
      <c r="H25" s="11"/>
      <c r="I25" s="53" t="n">
        <v>4403958</v>
      </c>
      <c r="J25" s="34"/>
    </row>
    <row r="26" customFormat="false" ht="12.75" hidden="false" customHeight="false" outlineLevel="0" collapsed="false">
      <c r="A26" s="52" t="s">
        <v>95</v>
      </c>
      <c r="B26" s="11" t="n">
        <v>14339569</v>
      </c>
      <c r="C26" s="11" t="n">
        <v>3531158</v>
      </c>
      <c r="D26" s="11" t="n">
        <v>2293655</v>
      </c>
      <c r="E26" s="53" t="n">
        <v>2005442</v>
      </c>
      <c r="F26" s="68" t="s">
        <v>95</v>
      </c>
      <c r="G26" s="53" t="n">
        <v>1972481</v>
      </c>
      <c r="H26" s="11" t="n">
        <v>830641</v>
      </c>
      <c r="I26" s="53" t="n">
        <v>474914</v>
      </c>
      <c r="J26" s="34"/>
    </row>
    <row r="27" customFormat="false" ht="12.75" hidden="false" customHeight="false" outlineLevel="0" collapsed="false">
      <c r="A27" s="56" t="s">
        <v>96</v>
      </c>
      <c r="B27" s="11" t="n">
        <v>26106385</v>
      </c>
      <c r="C27" s="11" t="n">
        <v>6836964</v>
      </c>
      <c r="D27" s="11" t="n">
        <v>3986673</v>
      </c>
      <c r="E27" s="53" t="n">
        <v>3469493</v>
      </c>
      <c r="F27" s="73" t="s">
        <v>96</v>
      </c>
      <c r="G27" s="53" t="n">
        <v>3648641</v>
      </c>
      <c r="H27" s="11" t="n">
        <v>1686994</v>
      </c>
      <c r="I27" s="53" t="n">
        <v>1204981</v>
      </c>
      <c r="J27" s="34"/>
    </row>
    <row r="28" customFormat="false" ht="15.95" hidden="false" customHeight="true" outlineLevel="0" collapsed="false">
      <c r="A28" s="54" t="s">
        <v>97</v>
      </c>
      <c r="B28" s="11" t="n">
        <v>199486727</v>
      </c>
      <c r="C28" s="11" t="n">
        <v>63108759</v>
      </c>
      <c r="D28" s="11" t="n">
        <v>46189249</v>
      </c>
      <c r="E28" s="53" t="n">
        <v>26345778</v>
      </c>
      <c r="F28" s="71" t="s">
        <v>97</v>
      </c>
      <c r="G28" s="53" t="n">
        <v>36531162</v>
      </c>
      <c r="H28" s="11" t="n">
        <v>12751532</v>
      </c>
      <c r="I28" s="53" t="n">
        <v>12608431</v>
      </c>
      <c r="J28" s="34"/>
    </row>
    <row r="29" customFormat="false" ht="12.75" hidden="false" customHeight="false" outlineLevel="0" collapsed="false">
      <c r="A29" s="57"/>
      <c r="B29" s="11"/>
      <c r="C29" s="11"/>
      <c r="D29" s="11"/>
      <c r="E29" s="53"/>
      <c r="F29" s="74"/>
      <c r="G29" s="53"/>
      <c r="H29" s="11"/>
      <c r="I29" s="53"/>
      <c r="J29" s="34"/>
    </row>
    <row r="30" customFormat="false" ht="12.75" hidden="false" customHeight="false" outlineLevel="0" collapsed="false">
      <c r="A30" s="50" t="s">
        <v>98</v>
      </c>
      <c r="B30" s="11"/>
      <c r="C30" s="11"/>
      <c r="D30" s="11"/>
      <c r="E30" s="53"/>
      <c r="F30" s="72" t="s">
        <v>98</v>
      </c>
      <c r="G30" s="53"/>
      <c r="H30" s="11"/>
      <c r="I30" s="53"/>
      <c r="J30" s="34"/>
    </row>
    <row r="31" customFormat="false" ht="15.95" hidden="false" customHeight="true" outlineLevel="0" collapsed="false">
      <c r="A31" s="52" t="s">
        <v>99</v>
      </c>
      <c r="B31" s="11" t="n">
        <v>30703902</v>
      </c>
      <c r="C31" s="11" t="n">
        <v>7681802</v>
      </c>
      <c r="D31" s="11" t="n">
        <v>7265519</v>
      </c>
      <c r="E31" s="53" t="n">
        <v>5819933</v>
      </c>
      <c r="F31" s="68" t="s">
        <v>99</v>
      </c>
      <c r="G31" s="53" t="n">
        <v>4911919</v>
      </c>
      <c r="H31" s="11" t="n">
        <v>1961300</v>
      </c>
      <c r="I31" s="53" t="n">
        <v>1645641</v>
      </c>
      <c r="J31" s="34"/>
    </row>
    <row r="32" customFormat="false" ht="12.75" hidden="false" customHeight="false" outlineLevel="0" collapsed="false">
      <c r="A32" s="52" t="s">
        <v>100</v>
      </c>
      <c r="B32" s="11" t="n">
        <v>8540942</v>
      </c>
      <c r="C32" s="11" t="n">
        <v>2811040</v>
      </c>
      <c r="D32" s="11" t="n">
        <v>2479160</v>
      </c>
      <c r="E32" s="53" t="n">
        <v>943613</v>
      </c>
      <c r="F32" s="68" t="s">
        <v>100</v>
      </c>
      <c r="G32" s="53"/>
      <c r="H32" s="11"/>
      <c r="I32" s="53"/>
      <c r="J32" s="34"/>
    </row>
    <row r="33" customFormat="false" ht="12.75" hidden="false" customHeight="false" outlineLevel="0" collapsed="false">
      <c r="A33" s="56" t="s">
        <v>101</v>
      </c>
      <c r="B33" s="11" t="n">
        <v>64740</v>
      </c>
      <c r="C33" s="11"/>
      <c r="D33" s="11"/>
      <c r="E33" s="70" t="n">
        <v>3872</v>
      </c>
      <c r="F33" s="73" t="s">
        <v>101</v>
      </c>
      <c r="G33" s="53"/>
      <c r="H33" s="11"/>
      <c r="I33" s="53"/>
      <c r="J33" s="34"/>
    </row>
    <row r="34" customFormat="false" ht="15.95" hidden="false" customHeight="true" outlineLevel="0" collapsed="false">
      <c r="A34" s="54" t="s">
        <v>102</v>
      </c>
      <c r="B34" s="11" t="n">
        <v>39309584</v>
      </c>
      <c r="C34" s="11" t="n">
        <v>10492842</v>
      </c>
      <c r="D34" s="11" t="n">
        <v>9744679</v>
      </c>
      <c r="E34" s="53" t="n">
        <v>6767418</v>
      </c>
      <c r="F34" s="71" t="s">
        <v>102</v>
      </c>
      <c r="G34" s="53" t="n">
        <v>4911919</v>
      </c>
      <c r="H34" s="11" t="n">
        <v>1961300</v>
      </c>
      <c r="I34" s="53" t="n">
        <v>1645641</v>
      </c>
      <c r="J34" s="34"/>
    </row>
    <row r="35" customFormat="false" ht="12.75" hidden="false" customHeight="false" outlineLevel="0" collapsed="false">
      <c r="B35" s="11"/>
      <c r="C35" s="11"/>
      <c r="D35" s="11"/>
      <c r="E35" s="53"/>
      <c r="F35" s="34"/>
      <c r="G35" s="53"/>
      <c r="H35" s="11"/>
      <c r="I35" s="53"/>
      <c r="J35" s="34"/>
    </row>
    <row r="36" customFormat="false" ht="12.75" hidden="false" customHeight="false" outlineLevel="0" collapsed="false">
      <c r="A36" s="50" t="s">
        <v>103</v>
      </c>
      <c r="B36" s="11"/>
      <c r="C36" s="11"/>
      <c r="D36" s="11"/>
      <c r="E36" s="53"/>
      <c r="F36" s="72" t="s">
        <v>103</v>
      </c>
      <c r="G36" s="53"/>
      <c r="H36" s="11"/>
      <c r="I36" s="53"/>
      <c r="J36" s="34"/>
    </row>
    <row r="37" customFormat="false" ht="15.95" hidden="false" customHeight="true" outlineLevel="0" collapsed="false">
      <c r="A37" s="52" t="s">
        <v>104</v>
      </c>
      <c r="B37" s="11" t="n">
        <v>59642592</v>
      </c>
      <c r="C37" s="11" t="n">
        <v>17478031</v>
      </c>
      <c r="D37" s="11" t="n">
        <v>19366469</v>
      </c>
      <c r="E37" s="53" t="n">
        <v>11315980</v>
      </c>
      <c r="F37" s="68" t="s">
        <v>104</v>
      </c>
      <c r="G37" s="53"/>
      <c r="H37" s="69"/>
      <c r="I37" s="70"/>
      <c r="J37" s="34"/>
    </row>
    <row r="38" customFormat="false" ht="12.75" hidden="false" customHeight="false" outlineLevel="0" collapsed="false">
      <c r="A38" s="56" t="s">
        <v>105</v>
      </c>
      <c r="B38" s="11" t="n">
        <v>1503901</v>
      </c>
      <c r="C38" s="11" t="n">
        <v>194112</v>
      </c>
      <c r="D38" s="11" t="n">
        <v>2667573</v>
      </c>
      <c r="E38" s="53" t="n">
        <v>556333</v>
      </c>
      <c r="F38" s="73" t="s">
        <v>105</v>
      </c>
      <c r="G38" s="53" t="n">
        <v>5810897</v>
      </c>
      <c r="H38" s="11" t="n">
        <v>1345931</v>
      </c>
      <c r="I38" s="53" t="n">
        <v>3884839</v>
      </c>
      <c r="J38" s="34"/>
    </row>
    <row r="39" customFormat="false" ht="12.75" hidden="false" customHeight="false" outlineLevel="0" collapsed="false">
      <c r="A39" s="56" t="s">
        <v>106</v>
      </c>
      <c r="B39" s="11" t="n">
        <v>57331342</v>
      </c>
      <c r="C39" s="11" t="n">
        <v>15300680</v>
      </c>
      <c r="D39" s="11" t="n">
        <v>14701659</v>
      </c>
      <c r="E39" s="53" t="n">
        <v>7912393</v>
      </c>
      <c r="F39" s="73" t="s">
        <v>106</v>
      </c>
      <c r="G39" s="53" t="n">
        <v>6903037</v>
      </c>
      <c r="H39" s="11" t="n">
        <v>2708173</v>
      </c>
      <c r="I39" s="53" t="n">
        <v>2009279</v>
      </c>
      <c r="J39" s="34"/>
    </row>
    <row r="40" customFormat="false" ht="15.95" hidden="false" customHeight="true" outlineLevel="0" collapsed="false">
      <c r="A40" s="54" t="s">
        <v>107</v>
      </c>
      <c r="B40" s="11" t="n">
        <v>118477835</v>
      </c>
      <c r="C40" s="11" t="n">
        <v>32972823</v>
      </c>
      <c r="D40" s="11" t="n">
        <v>36735701</v>
      </c>
      <c r="E40" s="53" t="n">
        <v>19784706</v>
      </c>
      <c r="F40" s="71" t="s">
        <v>107</v>
      </c>
      <c r="G40" s="53" t="n">
        <v>12713934</v>
      </c>
      <c r="H40" s="11" t="n">
        <v>4054104</v>
      </c>
      <c r="I40" s="53" t="n">
        <v>5894118</v>
      </c>
      <c r="J40" s="34"/>
    </row>
    <row r="41" customFormat="false" ht="12.75" hidden="false" customHeight="true" outlineLevel="0" collapsed="false">
      <c r="A41" s="58"/>
      <c r="B41" s="11"/>
      <c r="C41" s="11"/>
      <c r="D41" s="11"/>
      <c r="E41" s="53"/>
      <c r="F41" s="75"/>
      <c r="G41" s="53"/>
      <c r="H41" s="11"/>
      <c r="I41" s="53"/>
      <c r="J41" s="34"/>
    </row>
    <row r="42" customFormat="false" ht="12.75" hidden="false" customHeight="false" outlineLevel="0" collapsed="false">
      <c r="A42" s="59" t="s">
        <v>108</v>
      </c>
      <c r="B42" s="11"/>
      <c r="C42" s="11"/>
      <c r="D42" s="11"/>
      <c r="E42" s="53"/>
      <c r="F42" s="76" t="s">
        <v>108</v>
      </c>
      <c r="G42" s="53"/>
      <c r="H42" s="11"/>
      <c r="I42" s="53"/>
      <c r="J42" s="34"/>
    </row>
    <row r="43" customFormat="false" ht="12.75" hidden="false" customHeight="false" outlineLevel="0" collapsed="false">
      <c r="A43" s="54" t="s">
        <v>109</v>
      </c>
      <c r="B43" s="11" t="n">
        <v>357274146</v>
      </c>
      <c r="C43" s="11" t="n">
        <v>106574424</v>
      </c>
      <c r="D43" s="11" t="n">
        <v>92669629</v>
      </c>
      <c r="E43" s="53" t="n">
        <v>52897902</v>
      </c>
      <c r="F43" s="71" t="s">
        <v>109</v>
      </c>
      <c r="G43" s="53" t="n">
        <v>54157015</v>
      </c>
      <c r="H43" s="11" t="n">
        <v>18766936</v>
      </c>
      <c r="I43" s="53" t="n">
        <v>20148190</v>
      </c>
      <c r="J43" s="34"/>
    </row>
    <row r="44" customFormat="false" ht="12.75" hidden="false" customHeight="false" outlineLevel="0" collapsed="false">
      <c r="A44" s="60" t="s">
        <v>110</v>
      </c>
      <c r="B44" s="11" t="n">
        <v>20159569</v>
      </c>
      <c r="C44" s="11" t="n">
        <v>21111642</v>
      </c>
      <c r="D44" s="11" t="n">
        <v>32132264</v>
      </c>
      <c r="E44" s="53" t="n">
        <v>4378467</v>
      </c>
      <c r="F44" s="77" t="s">
        <v>110</v>
      </c>
      <c r="G44" s="53" t="n">
        <v>15526214</v>
      </c>
      <c r="H44" s="11" t="n">
        <v>3734160</v>
      </c>
      <c r="I44" s="53" t="n">
        <v>20645453</v>
      </c>
      <c r="J44" s="34"/>
    </row>
    <row r="45" customFormat="false" ht="12.75" hidden="false" customHeight="false" outlineLevel="0" collapsed="false">
      <c r="A45" s="56" t="s">
        <v>111</v>
      </c>
      <c r="B45" s="11"/>
      <c r="C45" s="11" t="n">
        <v>2816268</v>
      </c>
      <c r="D45" s="11"/>
      <c r="E45" s="53" t="n">
        <v>1860114</v>
      </c>
      <c r="F45" s="73" t="s">
        <v>111</v>
      </c>
      <c r="G45" s="53"/>
      <c r="H45" s="53"/>
      <c r="I45" s="53"/>
      <c r="J45" s="34"/>
    </row>
    <row r="46" customFormat="false" ht="12.75" hidden="false" customHeight="false" outlineLevel="0" collapsed="false">
      <c r="A46" s="61" t="s">
        <v>112</v>
      </c>
      <c r="B46" s="11" t="n">
        <v>20159569</v>
      </c>
      <c r="C46" s="11" t="n">
        <v>18295374</v>
      </c>
      <c r="D46" s="11" t="n">
        <v>32132264</v>
      </c>
      <c r="E46" s="53" t="n">
        <v>2518353</v>
      </c>
      <c r="F46" s="78" t="s">
        <v>112</v>
      </c>
      <c r="G46" s="53" t="n">
        <v>15526214</v>
      </c>
      <c r="H46" s="11" t="n">
        <v>3734160</v>
      </c>
      <c r="I46" s="53" t="n">
        <v>20645453</v>
      </c>
      <c r="J46" s="34"/>
    </row>
    <row r="47" customFormat="false" ht="12.75" hidden="false" customHeight="false" outlineLevel="0" collapsed="false">
      <c r="A47" s="62" t="s">
        <v>113</v>
      </c>
      <c r="B47" s="63" t="n">
        <v>13801.91</v>
      </c>
      <c r="C47" s="63" t="n">
        <v>5788.37</v>
      </c>
      <c r="D47" s="63" t="n">
        <v>1642.45</v>
      </c>
      <c r="E47" s="64" t="n">
        <v>513.71</v>
      </c>
      <c r="F47" s="62" t="s">
        <v>113</v>
      </c>
      <c r="G47" s="64" t="n">
        <v>2119.94</v>
      </c>
      <c r="H47" s="63" t="n">
        <v>1314.89</v>
      </c>
      <c r="I47" s="64" t="n">
        <v>926.9</v>
      </c>
      <c r="J47" s="34"/>
    </row>
  </sheetData>
  <mergeCells count="8">
    <mergeCell ref="A2:E2"/>
    <mergeCell ref="F2:I2"/>
    <mergeCell ref="A3:E3"/>
    <mergeCell ref="F3:I3"/>
    <mergeCell ref="A5:A7"/>
    <mergeCell ref="B5:E5"/>
    <mergeCell ref="F5:F7"/>
    <mergeCell ref="G5:I5"/>
  </mergeCells>
  <printOptions headings="false" gridLines="false" gridLinesSet="true" horizontalCentered="true" verticalCentered="false"/>
  <pageMargins left="0.590277777777778" right="0.590277777777778" top="0.7875" bottom="0.39375" header="0.511811023622047" footer="0.118055555555556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4.28"/>
  </cols>
  <sheetData>
    <row r="2" customFormat="false" ht="15" hidden="false" customHeight="false" outlineLevel="0" collapsed="false">
      <c r="A2" s="1" t="s">
        <v>60</v>
      </c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</row>
    <row r="5" s="40" customFormat="true" ht="21" hidden="false" customHeight="true" outlineLevel="0" collapsed="false">
      <c r="A5" s="23" t="s">
        <v>61</v>
      </c>
      <c r="B5" s="79" t="s">
        <v>119</v>
      </c>
      <c r="C5" s="79"/>
      <c r="D5" s="79"/>
      <c r="E5" s="79"/>
    </row>
    <row r="6" customFormat="false" ht="12.75" hidden="false" customHeight="false" outlineLevel="0" collapsed="false">
      <c r="A6" s="23"/>
      <c r="B6" s="4" t="s">
        <v>69</v>
      </c>
      <c r="C6" s="4" t="s">
        <v>120</v>
      </c>
      <c r="D6" s="4" t="s">
        <v>66</v>
      </c>
      <c r="E6" s="44" t="s">
        <v>70</v>
      </c>
      <c r="F6" s="49"/>
    </row>
    <row r="7" customFormat="false" ht="12.75" hidden="false" customHeight="false" outlineLevel="0" collapsed="false">
      <c r="A7" s="23"/>
      <c r="B7" s="7" t="s">
        <v>76</v>
      </c>
      <c r="C7" s="7" t="s">
        <v>76</v>
      </c>
      <c r="D7" s="7" t="s">
        <v>76</v>
      </c>
      <c r="E7" s="48" t="s">
        <v>76</v>
      </c>
      <c r="F7" s="49"/>
    </row>
    <row r="8" customFormat="false" ht="22.15" hidden="false" customHeight="true" outlineLevel="0" collapsed="false">
      <c r="A8" s="50" t="s">
        <v>78</v>
      </c>
      <c r="B8" s="9"/>
      <c r="C8" s="9"/>
      <c r="D8" s="9"/>
      <c r="E8" s="51"/>
      <c r="F8" s="49"/>
    </row>
    <row r="9" customFormat="false" ht="15.95" hidden="false" customHeight="true" outlineLevel="0" collapsed="false">
      <c r="A9" s="52" t="s">
        <v>79</v>
      </c>
      <c r="B9" s="11" t="n">
        <v>141242419</v>
      </c>
      <c r="C9" s="11" t="n">
        <v>132756654</v>
      </c>
      <c r="D9" s="11" t="n">
        <v>110616094</v>
      </c>
      <c r="E9" s="53" t="n">
        <v>21215604</v>
      </c>
      <c r="F9" s="49"/>
    </row>
    <row r="10" customFormat="false" ht="12.75" hidden="false" customHeight="false" outlineLevel="0" collapsed="false">
      <c r="A10" s="52" t="s">
        <v>80</v>
      </c>
      <c r="B10" s="11" t="n">
        <v>798214</v>
      </c>
      <c r="C10" s="11" t="n">
        <v>1746098</v>
      </c>
      <c r="D10" s="11" t="n">
        <v>1535150</v>
      </c>
      <c r="E10" s="53" t="n">
        <v>216611</v>
      </c>
      <c r="F10" s="49"/>
    </row>
    <row r="11" customFormat="false" ht="12.75" hidden="false" customHeight="false" outlineLevel="0" collapsed="false">
      <c r="A11" s="52" t="s">
        <v>81</v>
      </c>
      <c r="B11" s="11" t="n">
        <v>8634935</v>
      </c>
      <c r="C11" s="11" t="n">
        <v>10283819</v>
      </c>
      <c r="D11" s="11" t="n">
        <v>24124910</v>
      </c>
      <c r="E11" s="53" t="n">
        <v>4353084</v>
      </c>
      <c r="F11" s="49"/>
    </row>
    <row r="12" customFormat="false" ht="12.75" hidden="false" customHeight="false" outlineLevel="0" collapsed="false">
      <c r="A12" s="52" t="s">
        <v>82</v>
      </c>
      <c r="B12" s="11"/>
      <c r="C12" s="11"/>
      <c r="D12" s="11"/>
      <c r="E12" s="53"/>
      <c r="F12" s="49"/>
    </row>
    <row r="13" customFormat="false" ht="12.75" hidden="false" customHeight="false" outlineLevel="0" collapsed="false">
      <c r="A13" s="52" t="s">
        <v>83</v>
      </c>
      <c r="B13" s="11" t="n">
        <v>2702887</v>
      </c>
      <c r="C13" s="11" t="n">
        <v>166330</v>
      </c>
      <c r="D13" s="11" t="n">
        <v>1565170</v>
      </c>
      <c r="E13" s="53" t="n">
        <v>547645</v>
      </c>
      <c r="F13" s="49"/>
    </row>
    <row r="14" customFormat="false" ht="12.75" hidden="false" customHeight="false" outlineLevel="0" collapsed="false">
      <c r="A14" s="52" t="s">
        <v>84</v>
      </c>
      <c r="B14" s="11"/>
      <c r="C14" s="11"/>
      <c r="D14" s="69" t="n">
        <v>24211759</v>
      </c>
      <c r="E14" s="70" t="n">
        <v>1218236</v>
      </c>
      <c r="F14" s="49"/>
    </row>
    <row r="15" customFormat="false" ht="12.75" hidden="false" customHeight="false" outlineLevel="0" collapsed="false">
      <c r="A15" s="52" t="s">
        <v>85</v>
      </c>
      <c r="B15" s="11"/>
      <c r="C15" s="11"/>
      <c r="D15" s="69"/>
      <c r="E15" s="70"/>
      <c r="F15" s="49"/>
    </row>
    <row r="16" customFormat="false" ht="15.95" hidden="false" customHeight="true" outlineLevel="0" collapsed="false">
      <c r="A16" s="54" t="s">
        <v>86</v>
      </c>
      <c r="B16" s="11" t="n">
        <v>153378455</v>
      </c>
      <c r="C16" s="11" t="n">
        <v>144952901</v>
      </c>
      <c r="D16" s="11" t="n">
        <v>162053083</v>
      </c>
      <c r="E16" s="53" t="n">
        <v>27551180</v>
      </c>
      <c r="F16" s="49"/>
    </row>
    <row r="17" customFormat="false" ht="12.75" hidden="false" customHeight="false" outlineLevel="0" collapsed="false">
      <c r="B17" s="11"/>
      <c r="C17" s="11"/>
      <c r="D17" s="11"/>
      <c r="E17" s="53"/>
      <c r="F17" s="49"/>
    </row>
    <row r="18" customFormat="false" ht="12.75" hidden="false" customHeight="false" outlineLevel="0" collapsed="false">
      <c r="A18" s="50" t="s">
        <v>87</v>
      </c>
      <c r="B18" s="11"/>
      <c r="C18" s="11"/>
      <c r="D18" s="11"/>
      <c r="E18" s="53"/>
      <c r="F18" s="49"/>
    </row>
    <row r="19" customFormat="false" ht="15.95" hidden="false" customHeight="true" outlineLevel="0" collapsed="false">
      <c r="A19" s="56" t="s">
        <v>88</v>
      </c>
      <c r="B19" s="11" t="n">
        <v>11724665</v>
      </c>
      <c r="C19" s="11" t="n">
        <v>10519514</v>
      </c>
      <c r="D19" s="11" t="n">
        <v>8164539</v>
      </c>
      <c r="E19" s="53" t="n">
        <v>1278266</v>
      </c>
      <c r="F19" s="49"/>
    </row>
    <row r="20" customFormat="false" ht="12.75" hidden="false" customHeight="false" outlineLevel="0" collapsed="false">
      <c r="A20" s="56" t="s">
        <v>89</v>
      </c>
      <c r="B20" s="11" t="n">
        <v>8884809</v>
      </c>
      <c r="C20" s="11" t="n">
        <v>8406540</v>
      </c>
      <c r="D20" s="11" t="n">
        <v>10051049</v>
      </c>
      <c r="E20" s="53" t="n">
        <v>1599304</v>
      </c>
      <c r="F20" s="49"/>
    </row>
    <row r="21" customFormat="false" ht="12.75" hidden="false" customHeight="false" outlineLevel="0" collapsed="false">
      <c r="A21" s="56" t="s">
        <v>90</v>
      </c>
      <c r="B21" s="11" t="n">
        <v>19573538</v>
      </c>
      <c r="C21" s="11" t="n">
        <v>19141893</v>
      </c>
      <c r="D21" s="11" t="n">
        <v>24637913</v>
      </c>
      <c r="E21" s="53" t="n">
        <v>3695738</v>
      </c>
      <c r="F21" s="49"/>
    </row>
    <row r="22" customFormat="false" ht="12.75" hidden="false" customHeight="false" outlineLevel="0" collapsed="false">
      <c r="A22" s="52" t="s">
        <v>91</v>
      </c>
      <c r="B22" s="11" t="n">
        <v>1140635</v>
      </c>
      <c r="C22" s="11" t="n">
        <v>835457</v>
      </c>
      <c r="D22" s="11" t="n">
        <v>3997699</v>
      </c>
      <c r="E22" s="53" t="n">
        <v>55156</v>
      </c>
      <c r="F22" s="49"/>
    </row>
    <row r="23" customFormat="false" ht="12.75" hidden="false" customHeight="false" outlineLevel="0" collapsed="false">
      <c r="A23" s="56" t="s">
        <v>92</v>
      </c>
      <c r="B23" s="11" t="n">
        <v>22442079</v>
      </c>
      <c r="C23" s="11" t="n">
        <v>21488849</v>
      </c>
      <c r="D23" s="11" t="n">
        <v>19177150</v>
      </c>
      <c r="E23" s="53" t="n">
        <v>3129110</v>
      </c>
      <c r="F23" s="49"/>
    </row>
    <row r="24" customFormat="false" ht="12.75" hidden="false" customHeight="false" outlineLevel="0" collapsed="false">
      <c r="A24" s="56" t="s">
        <v>93</v>
      </c>
      <c r="B24" s="11" t="n">
        <v>763548</v>
      </c>
      <c r="C24" s="11" t="n">
        <v>569663</v>
      </c>
      <c r="D24" s="11" t="n">
        <v>894092</v>
      </c>
      <c r="E24" s="53" t="n">
        <v>116939</v>
      </c>
      <c r="F24" s="49"/>
    </row>
    <row r="25" customFormat="false" ht="12.75" hidden="false" customHeight="false" outlineLevel="0" collapsed="false">
      <c r="A25" s="56" t="s">
        <v>94</v>
      </c>
      <c r="B25" s="11" t="n">
        <v>28548182</v>
      </c>
      <c r="C25" s="11" t="n">
        <v>18202132</v>
      </c>
      <c r="D25" s="11" t="n">
        <v>15567442</v>
      </c>
      <c r="E25" s="53" t="n">
        <v>4685184</v>
      </c>
      <c r="F25" s="49"/>
    </row>
    <row r="26" customFormat="false" ht="12.75" hidden="false" customHeight="false" outlineLevel="0" collapsed="false">
      <c r="A26" s="52" t="s">
        <v>95</v>
      </c>
      <c r="B26" s="11" t="n">
        <v>2670297</v>
      </c>
      <c r="C26" s="11" t="n">
        <v>2197494</v>
      </c>
      <c r="D26" s="11" t="n">
        <v>3596730</v>
      </c>
      <c r="E26" s="53" t="n">
        <v>654658</v>
      </c>
      <c r="F26" s="49"/>
    </row>
    <row r="27" customFormat="false" ht="12.75" hidden="false" customHeight="false" outlineLevel="0" collapsed="false">
      <c r="A27" s="56" t="s">
        <v>96</v>
      </c>
      <c r="B27" s="11" t="n">
        <v>8261638</v>
      </c>
      <c r="C27" s="11" t="n">
        <v>7262339</v>
      </c>
      <c r="D27" s="11" t="n">
        <v>9678549</v>
      </c>
      <c r="E27" s="53" t="n">
        <v>1654770</v>
      </c>
      <c r="F27" s="49"/>
    </row>
    <row r="28" customFormat="false" ht="15.95" hidden="false" customHeight="true" outlineLevel="0" collapsed="false">
      <c r="A28" s="54" t="s">
        <v>97</v>
      </c>
      <c r="B28" s="11" t="n">
        <v>104009391</v>
      </c>
      <c r="C28" s="11" t="n">
        <v>88623881</v>
      </c>
      <c r="D28" s="11" t="n">
        <v>95765163</v>
      </c>
      <c r="E28" s="53" t="n">
        <v>16869125</v>
      </c>
      <c r="F28" s="49"/>
    </row>
    <row r="29" customFormat="false" ht="12.75" hidden="false" customHeight="false" outlineLevel="0" collapsed="false">
      <c r="A29" s="57"/>
      <c r="B29" s="11"/>
      <c r="C29" s="11"/>
      <c r="D29" s="11"/>
      <c r="E29" s="53"/>
      <c r="F29" s="49"/>
    </row>
    <row r="30" customFormat="false" ht="12.75" hidden="false" customHeight="false" outlineLevel="0" collapsed="false">
      <c r="A30" s="50" t="s">
        <v>98</v>
      </c>
      <c r="B30" s="11"/>
      <c r="C30" s="11"/>
      <c r="D30" s="11"/>
      <c r="E30" s="53"/>
      <c r="F30" s="49"/>
    </row>
    <row r="31" customFormat="false" ht="15.95" hidden="false" customHeight="true" outlineLevel="0" collapsed="false">
      <c r="A31" s="52" t="s">
        <v>99</v>
      </c>
      <c r="B31" s="11" t="n">
        <v>17532797</v>
      </c>
      <c r="C31" s="11" t="n">
        <v>17814171</v>
      </c>
      <c r="D31" s="11" t="n">
        <v>24221051</v>
      </c>
      <c r="E31" s="53" t="n">
        <v>4264842</v>
      </c>
      <c r="F31" s="49"/>
    </row>
    <row r="32" customFormat="false" ht="12.75" hidden="false" customHeight="false" outlineLevel="0" collapsed="false">
      <c r="A32" s="52" t="s">
        <v>100</v>
      </c>
      <c r="B32" s="11" t="n">
        <v>9590267</v>
      </c>
      <c r="C32" s="11" t="n">
        <v>9170417</v>
      </c>
      <c r="D32" s="11" t="n">
        <v>7697689</v>
      </c>
      <c r="E32" s="53" t="n">
        <v>1590780</v>
      </c>
      <c r="F32" s="49"/>
    </row>
    <row r="33" customFormat="false" ht="12.75" hidden="false" customHeight="false" outlineLevel="0" collapsed="false">
      <c r="A33" s="56" t="s">
        <v>101</v>
      </c>
      <c r="B33" s="11"/>
      <c r="C33" s="11"/>
      <c r="D33" s="11"/>
      <c r="E33" s="53"/>
      <c r="F33" s="49"/>
    </row>
    <row r="34" customFormat="false" ht="15.95" hidden="false" customHeight="true" outlineLevel="0" collapsed="false">
      <c r="A34" s="54" t="s">
        <v>102</v>
      </c>
      <c r="B34" s="11" t="n">
        <v>27123064</v>
      </c>
      <c r="C34" s="11" t="n">
        <v>26984588</v>
      </c>
      <c r="D34" s="11" t="n">
        <v>31918740</v>
      </c>
      <c r="E34" s="53" t="n">
        <v>5855622</v>
      </c>
      <c r="F34" s="49"/>
    </row>
    <row r="35" customFormat="false" ht="12.75" hidden="false" customHeight="false" outlineLevel="0" collapsed="false">
      <c r="B35" s="11"/>
      <c r="C35" s="11"/>
      <c r="D35" s="11"/>
      <c r="E35" s="53"/>
      <c r="F35" s="49"/>
    </row>
    <row r="36" customFormat="false" ht="12.75" hidden="false" customHeight="false" outlineLevel="0" collapsed="false">
      <c r="A36" s="50" t="s">
        <v>103</v>
      </c>
      <c r="B36" s="11"/>
      <c r="C36" s="11"/>
      <c r="D36" s="11"/>
      <c r="E36" s="53"/>
      <c r="F36" s="49"/>
    </row>
    <row r="37" customFormat="false" ht="15.95" hidden="false" customHeight="true" outlineLevel="0" collapsed="false">
      <c r="A37" s="52" t="s">
        <v>104</v>
      </c>
      <c r="B37" s="11" t="n">
        <v>29343508</v>
      </c>
      <c r="C37" s="11" t="n">
        <v>31856821</v>
      </c>
      <c r="D37" s="11" t="n">
        <v>24979297</v>
      </c>
      <c r="E37" s="53" t="n">
        <v>5174933</v>
      </c>
      <c r="F37" s="49"/>
    </row>
    <row r="38" customFormat="false" ht="12.75" hidden="false" customHeight="false" outlineLevel="0" collapsed="false">
      <c r="A38" s="56" t="s">
        <v>105</v>
      </c>
      <c r="B38" s="11" t="n">
        <v>814023</v>
      </c>
      <c r="C38" s="11" t="n">
        <v>846177</v>
      </c>
      <c r="D38" s="11" t="n">
        <v>3236390</v>
      </c>
      <c r="E38" s="53" t="n">
        <v>637730</v>
      </c>
      <c r="F38" s="49"/>
    </row>
    <row r="39" customFormat="false" ht="12.75" hidden="false" customHeight="false" outlineLevel="0" collapsed="false">
      <c r="A39" s="56" t="s">
        <v>106</v>
      </c>
      <c r="B39" s="11" t="n">
        <v>13405665</v>
      </c>
      <c r="C39" s="11" t="n">
        <v>13135854</v>
      </c>
      <c r="D39" s="11" t="n">
        <v>13490993</v>
      </c>
      <c r="E39" s="53" t="n">
        <v>2373585</v>
      </c>
      <c r="F39" s="49"/>
    </row>
    <row r="40" customFormat="false" ht="15.95" hidden="false" customHeight="true" outlineLevel="0" collapsed="false">
      <c r="A40" s="54" t="s">
        <v>107</v>
      </c>
      <c r="B40" s="11" t="n">
        <v>43563196</v>
      </c>
      <c r="C40" s="11" t="n">
        <v>45838852</v>
      </c>
      <c r="D40" s="11" t="n">
        <v>41706680</v>
      </c>
      <c r="E40" s="53" t="n">
        <v>8186248</v>
      </c>
      <c r="F40" s="49"/>
    </row>
    <row r="41" customFormat="false" ht="12.75" hidden="false" customHeight="true" outlineLevel="0" collapsed="false">
      <c r="A41" s="58"/>
      <c r="B41" s="11"/>
      <c r="C41" s="11"/>
      <c r="D41" s="11"/>
      <c r="E41" s="53"/>
      <c r="F41" s="49"/>
    </row>
    <row r="42" customFormat="false" ht="12.75" hidden="false" customHeight="false" outlineLevel="0" collapsed="false">
      <c r="A42" s="59" t="s">
        <v>108</v>
      </c>
      <c r="B42" s="11"/>
      <c r="C42" s="11"/>
      <c r="D42" s="11"/>
      <c r="E42" s="53"/>
      <c r="F42" s="49"/>
    </row>
    <row r="43" customFormat="false" ht="12.75" hidden="false" customHeight="false" outlineLevel="0" collapsed="false">
      <c r="A43" s="54" t="s">
        <v>109</v>
      </c>
      <c r="B43" s="11" t="n">
        <v>174695651</v>
      </c>
      <c r="C43" s="11" t="n">
        <v>161447321</v>
      </c>
      <c r="D43" s="11" t="n">
        <v>169390583</v>
      </c>
      <c r="E43" s="53" t="n">
        <v>30910995</v>
      </c>
      <c r="F43" s="49"/>
    </row>
    <row r="44" customFormat="false" ht="12.75" hidden="false" customHeight="false" outlineLevel="0" collapsed="false">
      <c r="A44" s="60" t="s">
        <v>110</v>
      </c>
      <c r="B44" s="11" t="n">
        <v>-21317196</v>
      </c>
      <c r="C44" s="11" t="n">
        <v>-16494420</v>
      </c>
      <c r="D44" s="11" t="n">
        <v>-7337500</v>
      </c>
      <c r="E44" s="53" t="n">
        <v>-3359815</v>
      </c>
      <c r="F44" s="49"/>
    </row>
    <row r="45" customFormat="false" ht="12.75" hidden="false" customHeight="false" outlineLevel="0" collapsed="false">
      <c r="A45" s="56" t="s">
        <v>111</v>
      </c>
      <c r="B45" s="11"/>
      <c r="C45" s="11"/>
      <c r="D45" s="11"/>
      <c r="E45" s="53"/>
      <c r="F45" s="49"/>
    </row>
    <row r="46" customFormat="false" ht="12.75" hidden="false" customHeight="false" outlineLevel="0" collapsed="false">
      <c r="A46" s="61" t="s">
        <v>112</v>
      </c>
      <c r="B46" s="11" t="n">
        <v>-21317196</v>
      </c>
      <c r="C46" s="11" t="n">
        <v>-16494420</v>
      </c>
      <c r="D46" s="11" t="n">
        <v>-7337500</v>
      </c>
      <c r="E46" s="53" t="n">
        <v>-3359815</v>
      </c>
      <c r="F46" s="49"/>
    </row>
    <row r="47" customFormat="false" ht="12.75" hidden="false" customHeight="false" outlineLevel="0" collapsed="false">
      <c r="A47" s="62" t="s">
        <v>113</v>
      </c>
      <c r="B47" s="63" t="n">
        <v>18989.82</v>
      </c>
      <c r="C47" s="63" t="n">
        <v>18521.66</v>
      </c>
      <c r="D47" s="63" t="n">
        <v>14855.88</v>
      </c>
      <c r="E47" s="64" t="n">
        <v>2392.35</v>
      </c>
      <c r="F47" s="49"/>
    </row>
  </sheetData>
  <mergeCells count="4">
    <mergeCell ref="A2:E2"/>
    <mergeCell ref="A3:E3"/>
    <mergeCell ref="A5:A7"/>
    <mergeCell ref="B5:E5"/>
  </mergeCells>
  <printOptions headings="false" gridLines="false" gridLinesSet="true" horizontalCentered="true" verticalCentered="false"/>
  <pageMargins left="0.590277777777778" right="0.590277777777778" top="0.7875" bottom="0.39375" header="0.511811023622047" footer="0.118055555555556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4" min="2" style="0" width="19.56"/>
  </cols>
  <sheetData>
    <row r="1" customFormat="false" ht="12.75" hidden="false" customHeight="false" outlineLevel="0" collapsed="false">
      <c r="B1" s="32"/>
      <c r="C1" s="32"/>
      <c r="D1" s="32"/>
    </row>
    <row r="2" customFormat="false" ht="15" hidden="false" customHeight="false" outlineLevel="0" collapsed="false">
      <c r="A2" s="1" t="s">
        <v>60</v>
      </c>
      <c r="B2" s="1"/>
      <c r="C2" s="1"/>
      <c r="D2" s="1"/>
    </row>
    <row r="3" customFormat="false" ht="12.75" hidden="false" customHeight="false" outlineLevel="0" collapsed="false">
      <c r="A3" s="80" t="s">
        <v>1</v>
      </c>
      <c r="B3" s="80"/>
      <c r="C3" s="80"/>
      <c r="D3" s="80"/>
    </row>
    <row r="5" s="40" customFormat="true" ht="19.15" hidden="false" customHeight="true" outlineLevel="0" collapsed="false">
      <c r="A5" s="23" t="s">
        <v>61</v>
      </c>
      <c r="B5" s="81" t="s">
        <v>121</v>
      </c>
      <c r="C5" s="81"/>
      <c r="D5" s="81"/>
    </row>
    <row r="6" customFormat="false" ht="12.75" hidden="false" customHeight="false" outlineLevel="0" collapsed="false">
      <c r="A6" s="23"/>
      <c r="B6" s="4" t="s">
        <v>63</v>
      </c>
      <c r="C6" s="44" t="s">
        <v>117</v>
      </c>
      <c r="D6" s="44" t="s">
        <v>73</v>
      </c>
    </row>
    <row r="7" customFormat="false" ht="12.75" hidden="false" customHeight="false" outlineLevel="0" collapsed="false">
      <c r="A7" s="23"/>
      <c r="B7" s="7" t="s">
        <v>75</v>
      </c>
      <c r="C7" s="7" t="s">
        <v>75</v>
      </c>
      <c r="D7" s="48" t="s">
        <v>75</v>
      </c>
    </row>
    <row r="8" customFormat="false" ht="22.15" hidden="false" customHeight="true" outlineLevel="0" collapsed="false">
      <c r="A8" s="50" t="s">
        <v>78</v>
      </c>
      <c r="B8" s="9"/>
      <c r="C8" s="51"/>
      <c r="D8" s="51"/>
    </row>
    <row r="9" customFormat="false" ht="15.95" hidden="false" customHeight="true" outlineLevel="0" collapsed="false">
      <c r="A9" s="52" t="s">
        <v>79</v>
      </c>
      <c r="B9" s="15"/>
      <c r="C9" s="15"/>
      <c r="D9" s="16"/>
    </row>
    <row r="10" customFormat="false" ht="12.75" hidden="false" customHeight="false" outlineLevel="0" collapsed="false">
      <c r="A10" s="52" t="s">
        <v>80</v>
      </c>
      <c r="B10" s="15"/>
      <c r="C10" s="15"/>
      <c r="D10" s="16"/>
    </row>
    <row r="11" customFormat="false" ht="12.75" hidden="false" customHeight="false" outlineLevel="0" collapsed="false">
      <c r="A11" s="52" t="s">
        <v>81</v>
      </c>
      <c r="B11" s="11" t="n">
        <v>10361439</v>
      </c>
      <c r="C11" s="11" t="n">
        <v>20635609</v>
      </c>
      <c r="D11" s="53" t="n">
        <v>22938607</v>
      </c>
    </row>
    <row r="12" customFormat="false" ht="12.75" hidden="false" customHeight="false" outlineLevel="0" collapsed="false">
      <c r="A12" s="52" t="s">
        <v>82</v>
      </c>
      <c r="B12" s="11"/>
      <c r="C12" s="11"/>
      <c r="D12" s="53"/>
    </row>
    <row r="13" customFormat="false" ht="12.75" hidden="false" customHeight="false" outlineLevel="0" collapsed="false">
      <c r="A13" s="52" t="s">
        <v>83</v>
      </c>
      <c r="B13" s="11"/>
      <c r="C13" s="11"/>
      <c r="D13" s="53"/>
    </row>
    <row r="14" customFormat="false" ht="12.75" hidden="false" customHeight="false" outlineLevel="0" collapsed="false">
      <c r="A14" s="52" t="s">
        <v>84</v>
      </c>
      <c r="B14" s="11"/>
      <c r="C14" s="11"/>
      <c r="D14" s="53"/>
    </row>
    <row r="15" customFormat="false" ht="12.75" hidden="false" customHeight="false" outlineLevel="0" collapsed="false">
      <c r="A15" s="52" t="s">
        <v>85</v>
      </c>
      <c r="B15" s="11"/>
      <c r="C15" s="11"/>
      <c r="D15" s="53"/>
    </row>
    <row r="16" customFormat="false" ht="15.95" hidden="false" customHeight="true" outlineLevel="0" collapsed="false">
      <c r="A16" s="54" t="s">
        <v>86</v>
      </c>
      <c r="B16" s="11" t="n">
        <v>10361439</v>
      </c>
      <c r="C16" s="11" t="n">
        <v>20635609</v>
      </c>
      <c r="D16" s="53" t="n">
        <v>22938607</v>
      </c>
    </row>
    <row r="17" customFormat="false" ht="12.75" hidden="false" customHeight="false" outlineLevel="0" collapsed="false">
      <c r="B17" s="11"/>
      <c r="C17" s="11"/>
      <c r="D17" s="53"/>
    </row>
    <row r="18" customFormat="false" ht="12.75" hidden="false" customHeight="false" outlineLevel="0" collapsed="false">
      <c r="A18" s="50" t="s">
        <v>87</v>
      </c>
      <c r="B18" s="11"/>
      <c r="C18" s="11"/>
      <c r="D18" s="53"/>
    </row>
    <row r="19" customFormat="false" ht="15.95" hidden="false" customHeight="true" outlineLevel="0" collapsed="false">
      <c r="A19" s="56" t="s">
        <v>88</v>
      </c>
      <c r="B19" s="11" t="n">
        <v>788480</v>
      </c>
      <c r="C19" s="11" t="n">
        <v>1625266</v>
      </c>
      <c r="D19" s="53"/>
    </row>
    <row r="20" customFormat="false" ht="12.75" hidden="false" customHeight="false" outlineLevel="0" collapsed="false">
      <c r="A20" s="56" t="s">
        <v>89</v>
      </c>
      <c r="B20" s="11"/>
      <c r="C20" s="11"/>
      <c r="D20" s="53"/>
    </row>
    <row r="21" customFormat="false" ht="12.75" hidden="false" customHeight="false" outlineLevel="0" collapsed="false">
      <c r="A21" s="56" t="s">
        <v>90</v>
      </c>
      <c r="B21" s="11" t="n">
        <v>1756005</v>
      </c>
      <c r="C21" s="11" t="n">
        <v>3636826</v>
      </c>
      <c r="D21" s="53"/>
    </row>
    <row r="22" customFormat="false" ht="12.75" hidden="false" customHeight="false" outlineLevel="0" collapsed="false">
      <c r="A22" s="52" t="s">
        <v>91</v>
      </c>
      <c r="B22" s="11" t="n">
        <v>1423944</v>
      </c>
      <c r="C22" s="11" t="n">
        <v>712273</v>
      </c>
      <c r="D22" s="53"/>
    </row>
    <row r="23" customFormat="false" ht="12.75" hidden="false" customHeight="false" outlineLevel="0" collapsed="false">
      <c r="A23" s="56" t="s">
        <v>92</v>
      </c>
      <c r="B23" s="11" t="n">
        <v>1333456</v>
      </c>
      <c r="C23" s="11" t="n">
        <v>1096316</v>
      </c>
      <c r="D23" s="53"/>
    </row>
    <row r="24" customFormat="false" ht="12.75" hidden="false" customHeight="false" outlineLevel="0" collapsed="false">
      <c r="A24" s="56" t="s">
        <v>93</v>
      </c>
      <c r="B24" s="11" t="n">
        <v>4454</v>
      </c>
      <c r="C24" s="11" t="n">
        <v>2237</v>
      </c>
      <c r="D24" s="53"/>
    </row>
    <row r="25" customFormat="false" ht="12.75" hidden="false" customHeight="false" outlineLevel="0" collapsed="false">
      <c r="A25" s="56" t="s">
        <v>94</v>
      </c>
      <c r="B25" s="11"/>
      <c r="C25" s="11"/>
      <c r="D25" s="53" t="n">
        <v>18128155</v>
      </c>
    </row>
    <row r="26" customFormat="false" ht="12.75" hidden="false" customHeight="false" outlineLevel="0" collapsed="false">
      <c r="A26" s="52" t="s">
        <v>95</v>
      </c>
      <c r="B26" s="11" t="n">
        <v>129332</v>
      </c>
      <c r="C26" s="11" t="n">
        <v>270697</v>
      </c>
      <c r="D26" s="53"/>
    </row>
    <row r="27" customFormat="false" ht="12.75" hidden="false" customHeight="false" outlineLevel="0" collapsed="false">
      <c r="A27" s="56" t="s">
        <v>96</v>
      </c>
      <c r="B27" s="11" t="n">
        <v>449887</v>
      </c>
      <c r="C27" s="11" t="n">
        <v>932187</v>
      </c>
      <c r="D27" s="53"/>
    </row>
    <row r="28" customFormat="false" ht="15.95" hidden="false" customHeight="true" outlineLevel="0" collapsed="false">
      <c r="A28" s="54" t="s">
        <v>97</v>
      </c>
      <c r="B28" s="11" t="n">
        <v>5885558</v>
      </c>
      <c r="C28" s="11" t="n">
        <v>8275802</v>
      </c>
      <c r="D28" s="53" t="n">
        <v>18128155</v>
      </c>
    </row>
    <row r="29" customFormat="false" ht="12.75" hidden="false" customHeight="false" outlineLevel="0" collapsed="false">
      <c r="A29" s="57"/>
      <c r="B29" s="11"/>
      <c r="C29" s="11"/>
      <c r="D29" s="53"/>
    </row>
    <row r="30" customFormat="false" ht="12.75" hidden="false" customHeight="false" outlineLevel="0" collapsed="false">
      <c r="A30" s="50" t="s">
        <v>98</v>
      </c>
      <c r="B30" s="11"/>
      <c r="C30" s="11"/>
      <c r="D30" s="53"/>
    </row>
    <row r="31" customFormat="false" ht="15.95" hidden="false" customHeight="true" outlineLevel="0" collapsed="false">
      <c r="A31" s="52" t="s">
        <v>99</v>
      </c>
      <c r="B31" s="11" t="n">
        <v>1529608</v>
      </c>
      <c r="C31" s="11" t="n">
        <v>3135601</v>
      </c>
      <c r="D31" s="53"/>
    </row>
    <row r="32" customFormat="false" ht="12.75" hidden="false" customHeight="false" outlineLevel="0" collapsed="false">
      <c r="A32" s="52" t="s">
        <v>100</v>
      </c>
      <c r="B32" s="11"/>
      <c r="C32" s="11"/>
      <c r="D32" s="53"/>
    </row>
    <row r="33" customFormat="false" ht="12.75" hidden="false" customHeight="false" outlineLevel="0" collapsed="false">
      <c r="A33" s="56" t="s">
        <v>101</v>
      </c>
      <c r="B33" s="11" t="n">
        <v>69846</v>
      </c>
      <c r="C33" s="11" t="n">
        <v>131079</v>
      </c>
      <c r="D33" s="53"/>
    </row>
    <row r="34" customFormat="false" ht="15.95" hidden="false" customHeight="true" outlineLevel="0" collapsed="false">
      <c r="A34" s="54" t="s">
        <v>102</v>
      </c>
      <c r="B34" s="11" t="n">
        <v>1599454</v>
      </c>
      <c r="C34" s="11" t="n">
        <v>3266680</v>
      </c>
      <c r="D34" s="16"/>
    </row>
    <row r="35" customFormat="false" ht="12.75" hidden="false" customHeight="false" outlineLevel="0" collapsed="false">
      <c r="B35" s="11"/>
      <c r="C35" s="11"/>
      <c r="D35" s="53"/>
    </row>
    <row r="36" customFormat="false" ht="12.75" hidden="false" customHeight="false" outlineLevel="0" collapsed="false">
      <c r="A36" s="50" t="s">
        <v>103</v>
      </c>
      <c r="B36" s="11"/>
      <c r="C36" s="11"/>
      <c r="D36" s="53"/>
    </row>
    <row r="37" customFormat="false" ht="15.95" hidden="false" customHeight="true" outlineLevel="0" collapsed="false">
      <c r="A37" s="52" t="s">
        <v>104</v>
      </c>
      <c r="B37" s="11"/>
      <c r="C37" s="11"/>
      <c r="D37" s="53"/>
    </row>
    <row r="38" customFormat="false" ht="12.75" hidden="false" customHeight="false" outlineLevel="0" collapsed="false">
      <c r="A38" s="56" t="s">
        <v>105</v>
      </c>
      <c r="B38" s="11" t="n">
        <v>86069</v>
      </c>
      <c r="C38" s="11" t="n">
        <v>183801</v>
      </c>
      <c r="D38" s="53"/>
    </row>
    <row r="39" customFormat="false" ht="12.75" hidden="false" customHeight="false" outlineLevel="0" collapsed="false">
      <c r="A39" s="56" t="s">
        <v>106</v>
      </c>
      <c r="B39" s="11" t="n">
        <v>926360</v>
      </c>
      <c r="C39" s="11" t="n">
        <v>1904999</v>
      </c>
      <c r="D39" s="53"/>
    </row>
    <row r="40" customFormat="false" ht="15.95" hidden="false" customHeight="true" outlineLevel="0" collapsed="false">
      <c r="A40" s="54" t="s">
        <v>107</v>
      </c>
      <c r="B40" s="11" t="n">
        <v>1012429</v>
      </c>
      <c r="C40" s="11" t="n">
        <v>2088800</v>
      </c>
      <c r="D40" s="53"/>
    </row>
    <row r="41" customFormat="false" ht="12.75" hidden="false" customHeight="true" outlineLevel="0" collapsed="false">
      <c r="A41" s="58"/>
      <c r="B41" s="11"/>
      <c r="C41" s="11"/>
      <c r="D41" s="53"/>
    </row>
    <row r="42" customFormat="false" ht="12.75" hidden="false" customHeight="false" outlineLevel="0" collapsed="false">
      <c r="A42" s="59" t="s">
        <v>108</v>
      </c>
      <c r="B42" s="11"/>
      <c r="C42" s="11"/>
      <c r="D42" s="53"/>
    </row>
    <row r="43" customFormat="false" ht="12.75" hidden="false" customHeight="false" outlineLevel="0" collapsed="false">
      <c r="A43" s="54" t="s">
        <v>109</v>
      </c>
      <c r="B43" s="11" t="n">
        <v>8497441</v>
      </c>
      <c r="C43" s="11" t="n">
        <v>13631282</v>
      </c>
      <c r="D43" s="53" t="n">
        <v>18128155</v>
      </c>
    </row>
    <row r="44" customFormat="false" ht="12.75" hidden="false" customHeight="false" outlineLevel="0" collapsed="false">
      <c r="A44" s="60" t="s">
        <v>110</v>
      </c>
      <c r="B44" s="11" t="n">
        <v>1863998</v>
      </c>
      <c r="C44" s="11" t="n">
        <v>7004327</v>
      </c>
      <c r="D44" s="53" t="n">
        <v>4810452</v>
      </c>
    </row>
    <row r="45" customFormat="false" ht="12.75" hidden="false" customHeight="false" outlineLevel="0" collapsed="false">
      <c r="A45" s="56" t="s">
        <v>111</v>
      </c>
      <c r="B45" s="11" t="n">
        <v>133847</v>
      </c>
      <c r="C45" s="11" t="n">
        <v>304578</v>
      </c>
      <c r="D45" s="16"/>
    </row>
    <row r="46" customFormat="false" ht="12.75" hidden="false" customHeight="false" outlineLevel="0" collapsed="false">
      <c r="A46" s="61" t="s">
        <v>112</v>
      </c>
      <c r="B46" s="11" t="n">
        <v>1730151</v>
      </c>
      <c r="C46" s="11" t="n">
        <v>6699749</v>
      </c>
      <c r="D46" s="53" t="n">
        <v>4810452</v>
      </c>
    </row>
    <row r="47" customFormat="false" ht="12.75" hidden="false" customHeight="false" outlineLevel="0" collapsed="false">
      <c r="A47" s="62" t="s">
        <v>113</v>
      </c>
      <c r="B47" s="63" t="n">
        <v>1186.55</v>
      </c>
      <c r="C47" s="63" t="n">
        <v>2554.59</v>
      </c>
      <c r="D47" s="64" t="n">
        <v>3345.72</v>
      </c>
    </row>
  </sheetData>
  <mergeCells count="4">
    <mergeCell ref="A2:D2"/>
    <mergeCell ref="A3:D3"/>
    <mergeCell ref="A5:A7"/>
    <mergeCell ref="B5:D5"/>
  </mergeCells>
  <printOptions headings="false" gridLines="false" gridLinesSet="true" horizontalCentered="true" verticalCentered="false"/>
  <pageMargins left="0.590277777777778" right="0.590277777777778" top="0.7875" bottom="0.39375" header="0.511811023622047" footer="0.118055555555556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5" min="2" style="0" width="14.14"/>
  </cols>
  <sheetData>
    <row r="1" customFormat="false" ht="12.75" hidden="false" customHeight="false" outlineLevel="0" collapsed="false">
      <c r="B1" s="32"/>
      <c r="C1" s="32"/>
    </row>
    <row r="2" customFormat="false" ht="15" hidden="false" customHeight="false" outlineLevel="0" collapsed="false">
      <c r="A2" s="1" t="s">
        <v>60</v>
      </c>
      <c r="B2" s="1"/>
      <c r="C2" s="1"/>
      <c r="D2" s="1"/>
      <c r="E2" s="1"/>
    </row>
    <row r="3" customFormat="false" ht="12.75" hidden="false" customHeight="false" outlineLevel="0" collapsed="false">
      <c r="A3" s="80" t="s">
        <v>1</v>
      </c>
      <c r="B3" s="80"/>
      <c r="C3" s="80"/>
      <c r="D3" s="80"/>
      <c r="E3" s="80"/>
    </row>
    <row r="5" s="40" customFormat="true" ht="18.6" hidden="false" customHeight="true" outlineLevel="0" collapsed="false">
      <c r="A5" s="23" t="s">
        <v>61</v>
      </c>
      <c r="B5" s="37" t="s">
        <v>122</v>
      </c>
      <c r="C5" s="37"/>
      <c r="D5" s="37"/>
      <c r="E5" s="37"/>
    </row>
    <row r="6" customFormat="false" ht="12.75" hidden="false" customHeight="false" outlineLevel="0" collapsed="false">
      <c r="A6" s="23"/>
      <c r="B6" s="4" t="s">
        <v>123</v>
      </c>
      <c r="C6" s="44" t="s">
        <v>124</v>
      </c>
      <c r="D6" s="44" t="s">
        <v>124</v>
      </c>
      <c r="E6" s="44" t="s">
        <v>125</v>
      </c>
    </row>
    <row r="7" customFormat="false" ht="12.75" hidden="false" customHeight="false" outlineLevel="0" collapsed="false">
      <c r="A7" s="23"/>
      <c r="B7" s="7" t="s">
        <v>76</v>
      </c>
      <c r="C7" s="48" t="s">
        <v>75</v>
      </c>
      <c r="D7" s="48" t="s">
        <v>76</v>
      </c>
      <c r="E7" s="48" t="s">
        <v>76</v>
      </c>
    </row>
    <row r="8" customFormat="false" ht="22.15" hidden="false" customHeight="true" outlineLevel="0" collapsed="false">
      <c r="A8" s="50" t="s">
        <v>78</v>
      </c>
      <c r="B8" s="9"/>
      <c r="C8" s="82"/>
      <c r="D8" s="82"/>
    </row>
    <row r="9" customFormat="false" ht="15.95" hidden="false" customHeight="true" outlineLevel="0" collapsed="false">
      <c r="A9" s="52" t="s">
        <v>79</v>
      </c>
      <c r="B9" s="69" t="n">
        <v>226127498</v>
      </c>
      <c r="C9" s="69"/>
      <c r="D9" s="69" t="n">
        <v>1587</v>
      </c>
      <c r="E9" s="70" t="n">
        <v>2953557</v>
      </c>
    </row>
    <row r="10" customFormat="false" ht="12.75" hidden="false" customHeight="false" outlineLevel="0" collapsed="false">
      <c r="A10" s="52" t="s">
        <v>80</v>
      </c>
      <c r="B10" s="69" t="n">
        <v>736565</v>
      </c>
      <c r="C10" s="69"/>
      <c r="D10" s="69"/>
      <c r="E10" s="70" t="n">
        <v>4579</v>
      </c>
    </row>
    <row r="11" customFormat="false" ht="12.75" hidden="false" customHeight="false" outlineLevel="0" collapsed="false">
      <c r="A11" s="52" t="s">
        <v>81</v>
      </c>
      <c r="B11" s="69" t="n">
        <v>4032684</v>
      </c>
      <c r="C11" s="69"/>
      <c r="D11" s="69"/>
      <c r="E11" s="70" t="n">
        <v>132697</v>
      </c>
    </row>
    <row r="12" customFormat="false" ht="12.75" hidden="false" customHeight="false" outlineLevel="0" collapsed="false">
      <c r="A12" s="52" t="s">
        <v>82</v>
      </c>
      <c r="B12" s="69"/>
      <c r="C12" s="69"/>
      <c r="D12" s="69"/>
      <c r="E12" s="70"/>
    </row>
    <row r="13" customFormat="false" ht="12.75" hidden="false" customHeight="false" outlineLevel="0" collapsed="false">
      <c r="A13" s="52" t="s">
        <v>83</v>
      </c>
      <c r="B13" s="69"/>
      <c r="C13" s="69"/>
      <c r="D13" s="69"/>
      <c r="E13" s="70" t="n">
        <v>28862</v>
      </c>
    </row>
    <row r="14" customFormat="false" ht="12.75" hidden="false" customHeight="false" outlineLevel="0" collapsed="false">
      <c r="A14" s="52" t="s">
        <v>84</v>
      </c>
      <c r="B14" s="69" t="n">
        <v>484216</v>
      </c>
      <c r="C14" s="69" t="n">
        <v>1414780</v>
      </c>
      <c r="D14" s="69"/>
      <c r="E14" s="70"/>
    </row>
    <row r="15" customFormat="false" ht="12.75" hidden="false" customHeight="false" outlineLevel="0" collapsed="false">
      <c r="A15" s="52" t="s">
        <v>85</v>
      </c>
      <c r="B15" s="69"/>
      <c r="C15" s="69"/>
      <c r="D15" s="69"/>
      <c r="E15" s="70"/>
    </row>
    <row r="16" customFormat="false" ht="15.95" hidden="false" customHeight="true" outlineLevel="0" collapsed="false">
      <c r="A16" s="54" t="s">
        <v>86</v>
      </c>
      <c r="B16" s="11" t="n">
        <v>231380963</v>
      </c>
      <c r="C16" s="11" t="n">
        <v>1414780</v>
      </c>
      <c r="D16" s="11" t="n">
        <v>1587</v>
      </c>
      <c r="E16" s="53" t="n">
        <v>3119695</v>
      </c>
    </row>
    <row r="17" customFormat="false" ht="12.75" hidden="false" customHeight="false" outlineLevel="0" collapsed="false">
      <c r="B17" s="11"/>
      <c r="C17" s="11"/>
      <c r="D17" s="11"/>
      <c r="E17" s="53"/>
    </row>
    <row r="18" customFormat="false" ht="12.75" hidden="false" customHeight="false" outlineLevel="0" collapsed="false">
      <c r="A18" s="50" t="s">
        <v>87</v>
      </c>
      <c r="B18" s="11"/>
      <c r="C18" s="11"/>
      <c r="D18" s="11"/>
      <c r="E18" s="53"/>
    </row>
    <row r="19" customFormat="false" ht="15.95" hidden="false" customHeight="true" outlineLevel="0" collapsed="false">
      <c r="A19" s="56" t="s">
        <v>88</v>
      </c>
      <c r="B19" s="69" t="n">
        <v>19852559</v>
      </c>
      <c r="C19" s="69" t="n">
        <v>215396</v>
      </c>
      <c r="D19" s="69" t="n">
        <v>609</v>
      </c>
      <c r="E19" s="70" t="n">
        <v>91336</v>
      </c>
    </row>
    <row r="20" customFormat="false" ht="12.75" hidden="false" customHeight="false" outlineLevel="0" collapsed="false">
      <c r="A20" s="56" t="s">
        <v>89</v>
      </c>
      <c r="B20" s="69" t="n">
        <v>13935712</v>
      </c>
      <c r="C20" s="69"/>
      <c r="D20" s="69" t="n">
        <v>257</v>
      </c>
      <c r="E20" s="70" t="n">
        <v>133033</v>
      </c>
    </row>
    <row r="21" customFormat="false" ht="12.75" hidden="false" customHeight="false" outlineLevel="0" collapsed="false">
      <c r="A21" s="56" t="s">
        <v>90</v>
      </c>
      <c r="B21" s="69" t="n">
        <v>42300949</v>
      </c>
      <c r="C21" s="69" t="n">
        <v>242413</v>
      </c>
      <c r="D21" s="69" t="n">
        <v>383</v>
      </c>
      <c r="E21" s="70" t="n">
        <v>262144</v>
      </c>
    </row>
    <row r="22" customFormat="false" ht="12.75" hidden="false" customHeight="false" outlineLevel="0" collapsed="false">
      <c r="A22" s="52" t="s">
        <v>91</v>
      </c>
      <c r="B22" s="69" t="n">
        <v>52305</v>
      </c>
      <c r="C22" s="69"/>
      <c r="D22" s="69"/>
      <c r="E22" s="70" t="n">
        <v>315650</v>
      </c>
    </row>
    <row r="23" customFormat="false" ht="12.75" hidden="false" customHeight="false" outlineLevel="0" collapsed="false">
      <c r="A23" s="56" t="s">
        <v>92</v>
      </c>
      <c r="B23" s="69" t="n">
        <v>33227127</v>
      </c>
      <c r="C23" s="69" t="n">
        <v>278549</v>
      </c>
      <c r="D23" s="69" t="n">
        <v>637</v>
      </c>
      <c r="E23" s="70" t="n">
        <v>226520</v>
      </c>
    </row>
    <row r="24" customFormat="false" ht="12.75" hidden="false" customHeight="false" outlineLevel="0" collapsed="false">
      <c r="A24" s="56" t="s">
        <v>93</v>
      </c>
      <c r="B24" s="69" t="n">
        <v>426950</v>
      </c>
      <c r="C24" s="69" t="n">
        <v>8308</v>
      </c>
      <c r="D24" s="69" t="n">
        <v>20</v>
      </c>
      <c r="E24" s="70" t="n">
        <v>14645</v>
      </c>
    </row>
    <row r="25" customFormat="false" ht="12.75" hidden="false" customHeight="false" outlineLevel="0" collapsed="false">
      <c r="A25" s="56" t="s">
        <v>94</v>
      </c>
      <c r="B25" s="69" t="n">
        <v>10361024</v>
      </c>
      <c r="C25" s="69" t="n">
        <v>364552</v>
      </c>
      <c r="D25" s="69" t="n">
        <v>921</v>
      </c>
      <c r="E25" s="70"/>
    </row>
    <row r="26" customFormat="false" ht="12.75" hidden="false" customHeight="false" outlineLevel="0" collapsed="false">
      <c r="A26" s="52" t="s">
        <v>95</v>
      </c>
      <c r="B26" s="69" t="n">
        <v>8995865</v>
      </c>
      <c r="C26" s="69" t="n">
        <v>59767</v>
      </c>
      <c r="D26" s="69" t="n">
        <v>143</v>
      </c>
      <c r="E26" s="70" t="n">
        <v>211062</v>
      </c>
    </row>
    <row r="27" customFormat="false" ht="12.75" hidden="false" customHeight="false" outlineLevel="0" collapsed="false">
      <c r="A27" s="56" t="s">
        <v>96</v>
      </c>
      <c r="B27" s="69" t="n">
        <v>11295704</v>
      </c>
      <c r="C27" s="69" t="n">
        <v>63158</v>
      </c>
      <c r="D27" s="69" t="n">
        <v>67</v>
      </c>
      <c r="E27" s="70" t="n">
        <v>280085</v>
      </c>
    </row>
    <row r="28" customFormat="false" ht="15.95" hidden="false" customHeight="true" outlineLevel="0" collapsed="false">
      <c r="A28" s="54" t="s">
        <v>97</v>
      </c>
      <c r="B28" s="11" t="n">
        <v>140448195</v>
      </c>
      <c r="C28" s="11" t="n">
        <v>1232143</v>
      </c>
      <c r="D28" s="11" t="n">
        <v>3037</v>
      </c>
      <c r="E28" s="53" t="n">
        <v>1534475</v>
      </c>
    </row>
    <row r="29" customFormat="false" ht="12.75" hidden="false" customHeight="false" outlineLevel="0" collapsed="false">
      <c r="A29" s="57"/>
      <c r="B29" s="11"/>
      <c r="C29" s="11"/>
      <c r="D29" s="11"/>
      <c r="E29" s="53"/>
    </row>
    <row r="30" customFormat="false" ht="12.75" hidden="false" customHeight="false" outlineLevel="0" collapsed="false">
      <c r="A30" s="50" t="s">
        <v>98</v>
      </c>
      <c r="B30" s="11"/>
      <c r="C30" s="11"/>
      <c r="D30" s="11"/>
      <c r="E30" s="53"/>
    </row>
    <row r="31" customFormat="false" ht="15.95" hidden="false" customHeight="true" outlineLevel="0" collapsed="false">
      <c r="A31" s="52" t="s">
        <v>99</v>
      </c>
      <c r="B31" s="69" t="n">
        <v>11165425</v>
      </c>
      <c r="C31" s="69" t="n">
        <v>92032</v>
      </c>
      <c r="D31" s="69" t="n">
        <v>352</v>
      </c>
      <c r="E31" s="70" t="n">
        <v>74857</v>
      </c>
    </row>
    <row r="32" customFormat="false" ht="12.75" hidden="false" customHeight="false" outlineLevel="0" collapsed="false">
      <c r="A32" s="52" t="s">
        <v>100</v>
      </c>
      <c r="B32" s="69" t="n">
        <v>17007880</v>
      </c>
      <c r="C32" s="69"/>
      <c r="D32" s="69" t="n">
        <v>1232</v>
      </c>
      <c r="E32" s="70" t="n">
        <v>203177</v>
      </c>
    </row>
    <row r="33" customFormat="false" ht="12.75" hidden="false" customHeight="false" outlineLevel="0" collapsed="false">
      <c r="A33" s="56" t="s">
        <v>101</v>
      </c>
      <c r="B33" s="69" t="n">
        <v>12232</v>
      </c>
      <c r="C33" s="69"/>
      <c r="D33" s="69"/>
      <c r="E33" s="70"/>
    </row>
    <row r="34" customFormat="false" ht="15.95" hidden="false" customHeight="true" outlineLevel="0" collapsed="false">
      <c r="A34" s="54" t="s">
        <v>102</v>
      </c>
      <c r="B34" s="11" t="n">
        <v>28185537</v>
      </c>
      <c r="C34" s="11" t="n">
        <v>92032</v>
      </c>
      <c r="D34" s="11" t="n">
        <v>1584</v>
      </c>
      <c r="E34" s="53" t="n">
        <v>278034</v>
      </c>
    </row>
    <row r="35" customFormat="false" ht="12.75" hidden="false" customHeight="false" outlineLevel="0" collapsed="false">
      <c r="B35" s="11"/>
      <c r="C35" s="11"/>
      <c r="D35" s="11"/>
      <c r="E35" s="53"/>
    </row>
    <row r="36" customFormat="false" ht="12.75" hidden="false" customHeight="false" outlineLevel="0" collapsed="false">
      <c r="A36" s="50" t="s">
        <v>103</v>
      </c>
      <c r="B36" s="11"/>
      <c r="C36" s="11"/>
      <c r="D36" s="11"/>
      <c r="E36" s="53"/>
    </row>
    <row r="37" customFormat="false" ht="15.95" hidden="false" customHeight="true" outlineLevel="0" collapsed="false">
      <c r="A37" s="52" t="s">
        <v>104</v>
      </c>
      <c r="B37" s="69" t="n">
        <v>42155172</v>
      </c>
      <c r="C37" s="69"/>
      <c r="D37" s="69" t="n">
        <v>750</v>
      </c>
      <c r="E37" s="70" t="n">
        <v>264104</v>
      </c>
    </row>
    <row r="38" customFormat="false" ht="12.75" hidden="false" customHeight="false" outlineLevel="0" collapsed="false">
      <c r="A38" s="56" t="s">
        <v>105</v>
      </c>
      <c r="B38" s="69" t="n">
        <v>577595</v>
      </c>
      <c r="C38" s="69"/>
      <c r="D38" s="69" t="n">
        <v>24</v>
      </c>
      <c r="E38" s="70" t="n">
        <v>5665</v>
      </c>
    </row>
    <row r="39" customFormat="false" ht="12.75" hidden="false" customHeight="false" outlineLevel="0" collapsed="false">
      <c r="A39" s="56" t="s">
        <v>106</v>
      </c>
      <c r="B39" s="69" t="n">
        <v>13625866</v>
      </c>
      <c r="C39" s="69" t="n">
        <v>96395</v>
      </c>
      <c r="D39" s="69" t="n">
        <v>495</v>
      </c>
      <c r="E39" s="70" t="n">
        <v>106920</v>
      </c>
    </row>
    <row r="40" customFormat="false" ht="15.95" hidden="false" customHeight="true" outlineLevel="0" collapsed="false">
      <c r="A40" s="54" t="s">
        <v>107</v>
      </c>
      <c r="B40" s="11" t="n">
        <v>56358633</v>
      </c>
      <c r="C40" s="11" t="n">
        <v>96395</v>
      </c>
      <c r="D40" s="11" t="n">
        <v>1269</v>
      </c>
      <c r="E40" s="53" t="n">
        <v>376689</v>
      </c>
    </row>
    <row r="41" customFormat="false" ht="12.75" hidden="false" customHeight="true" outlineLevel="0" collapsed="false">
      <c r="A41" s="58"/>
      <c r="B41" s="11"/>
      <c r="C41" s="11"/>
      <c r="D41" s="11"/>
      <c r="E41" s="53"/>
    </row>
    <row r="42" customFormat="false" ht="12.75" hidden="false" customHeight="false" outlineLevel="0" collapsed="false">
      <c r="A42" s="59" t="s">
        <v>108</v>
      </c>
      <c r="B42" s="11"/>
      <c r="C42" s="11"/>
      <c r="D42" s="11"/>
      <c r="E42" s="53"/>
    </row>
    <row r="43" customFormat="false" ht="12.75" hidden="false" customHeight="false" outlineLevel="0" collapsed="false">
      <c r="A43" s="54" t="s">
        <v>109</v>
      </c>
      <c r="B43" s="11" t="n">
        <v>224992365</v>
      </c>
      <c r="C43" s="11" t="n">
        <v>1420570</v>
      </c>
      <c r="D43" s="11" t="n">
        <v>5890</v>
      </c>
      <c r="E43" s="53" t="n">
        <v>2189198</v>
      </c>
    </row>
    <row r="44" customFormat="false" ht="12.75" hidden="false" customHeight="false" outlineLevel="0" collapsed="false">
      <c r="A44" s="60" t="s">
        <v>110</v>
      </c>
      <c r="B44" s="11" t="n">
        <v>6388598</v>
      </c>
      <c r="C44" s="11" t="n">
        <v>-5790</v>
      </c>
      <c r="D44" s="11" t="n">
        <v>-4303</v>
      </c>
      <c r="E44" s="53" t="n">
        <v>930497</v>
      </c>
    </row>
    <row r="45" customFormat="false" ht="12.75" hidden="false" customHeight="false" outlineLevel="0" collapsed="false">
      <c r="A45" s="56" t="s">
        <v>111</v>
      </c>
      <c r="B45" s="69"/>
      <c r="C45" s="69"/>
      <c r="D45" s="69"/>
      <c r="E45" s="70"/>
    </row>
    <row r="46" customFormat="false" ht="12.75" hidden="false" customHeight="false" outlineLevel="0" collapsed="false">
      <c r="A46" s="61" t="s">
        <v>112</v>
      </c>
      <c r="B46" s="11" t="n">
        <v>6388598</v>
      </c>
      <c r="C46" s="11" t="n">
        <v>-5790</v>
      </c>
      <c r="D46" s="11" t="n">
        <v>-4303</v>
      </c>
      <c r="E46" s="53" t="n">
        <v>930497</v>
      </c>
    </row>
    <row r="47" customFormat="false" ht="12.75" hidden="false" customHeight="false" outlineLevel="0" collapsed="false">
      <c r="A47" s="62" t="s">
        <v>113</v>
      </c>
      <c r="B47" s="83" t="n">
        <v>55729.94</v>
      </c>
      <c r="C47" s="83" t="n">
        <v>585.13</v>
      </c>
      <c r="D47" s="83" t="n">
        <v>1.32</v>
      </c>
      <c r="E47" s="84" t="n">
        <v>39592.76</v>
      </c>
    </row>
  </sheetData>
  <mergeCells count="4">
    <mergeCell ref="A2:E2"/>
    <mergeCell ref="A3:E3"/>
    <mergeCell ref="A5:A7"/>
    <mergeCell ref="B5:E5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M42" colorId="64" zoomScale="75" zoomScaleNormal="75" zoomScalePageLayoutView="100" workbookViewId="0">
      <selection pane="topLeft" activeCell="N52" activeCellId="0" sqref="N5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7"/>
    <col collapsed="false" customWidth="true" hidden="false" outlineLevel="0" max="7" min="7" style="0" width="27.85"/>
    <col collapsed="false" customWidth="true" hidden="false" outlineLevel="0" max="11" min="8" style="0" width="12.7"/>
    <col collapsed="false" customWidth="true" hidden="false" outlineLevel="0" max="12" min="12" style="34" width="12.7"/>
    <col collapsed="false" customWidth="true" hidden="false" outlineLevel="0" max="13" min="13" style="0" width="27.56"/>
    <col collapsed="false" customWidth="true" hidden="false" outlineLevel="0" max="14" min="14" style="0" width="12.85"/>
    <col collapsed="false" customWidth="true" hidden="false" outlineLevel="0" max="16" min="15" style="0" width="12.7"/>
    <col collapsed="false" customWidth="true" hidden="false" outlineLevel="0" max="17" min="17" style="0" width="14.28"/>
  </cols>
  <sheetData>
    <row r="1" customFormat="false" ht="15" hidden="false" customHeight="false" outlineLevel="0" collapsed="false">
      <c r="A1" s="1" t="s">
        <v>59</v>
      </c>
      <c r="B1" s="1"/>
      <c r="C1" s="1"/>
      <c r="D1" s="1"/>
      <c r="E1" s="1"/>
      <c r="F1" s="1"/>
      <c r="G1" s="35"/>
      <c r="H1" s="32"/>
      <c r="I1" s="32"/>
      <c r="J1" s="32"/>
      <c r="K1" s="32"/>
      <c r="L1" s="32"/>
      <c r="M1" s="1"/>
      <c r="N1" s="1"/>
      <c r="O1" s="1"/>
      <c r="P1" s="1"/>
    </row>
    <row r="2" customFormat="false" ht="22.15" hidden="false" customHeight="true" outlineLevel="0" collapsed="false">
      <c r="A2" s="1" t="s">
        <v>126</v>
      </c>
      <c r="B2" s="1"/>
      <c r="C2" s="1"/>
      <c r="D2" s="1"/>
      <c r="E2" s="1"/>
      <c r="F2" s="1"/>
      <c r="G2" s="1" t="s">
        <v>126</v>
      </c>
      <c r="H2" s="1"/>
      <c r="I2" s="1"/>
      <c r="J2" s="1"/>
      <c r="K2" s="1"/>
      <c r="L2" s="1"/>
      <c r="M2" s="1" t="s">
        <v>127</v>
      </c>
      <c r="N2" s="1"/>
      <c r="O2" s="1"/>
      <c r="P2" s="1"/>
      <c r="Q2" s="1"/>
    </row>
    <row r="3" customFormat="false" ht="17.45" hidden="false" customHeight="true" outlineLevel="0" collapsed="false">
      <c r="A3" s="1" t="s">
        <v>1</v>
      </c>
      <c r="B3" s="1"/>
      <c r="C3" s="1"/>
      <c r="D3" s="1"/>
      <c r="E3" s="1"/>
      <c r="F3" s="1"/>
      <c r="G3" s="1" t="s">
        <v>1</v>
      </c>
      <c r="H3" s="1"/>
      <c r="I3" s="1"/>
      <c r="J3" s="1"/>
      <c r="K3" s="1"/>
      <c r="L3" s="1"/>
      <c r="M3" s="1" t="s">
        <v>1</v>
      </c>
      <c r="N3" s="1"/>
      <c r="O3" s="1"/>
      <c r="P3" s="1"/>
      <c r="Q3" s="1"/>
    </row>
    <row r="4" customFormat="false" ht="12.75" hidden="false" customHeight="false" outlineLevel="0" collapsed="false">
      <c r="L4" s="0"/>
      <c r="Q4" s="36"/>
    </row>
    <row r="5" s="40" customFormat="true" ht="16.9" hidden="false" customHeight="true" outlineLevel="0" collapsed="false">
      <c r="A5" s="23" t="s">
        <v>61</v>
      </c>
      <c r="B5" s="81" t="s">
        <v>62</v>
      </c>
      <c r="C5" s="81"/>
      <c r="D5" s="81"/>
      <c r="E5" s="81"/>
      <c r="F5" s="81"/>
      <c r="G5" s="23" t="s">
        <v>61</v>
      </c>
      <c r="H5" s="85" t="s">
        <v>62</v>
      </c>
      <c r="I5" s="85"/>
      <c r="J5" s="85"/>
      <c r="K5" s="85"/>
      <c r="L5" s="85"/>
      <c r="M5" s="23" t="s">
        <v>61</v>
      </c>
      <c r="N5" s="81" t="s">
        <v>62</v>
      </c>
      <c r="O5" s="81"/>
      <c r="P5" s="81"/>
      <c r="Q5" s="81"/>
    </row>
    <row r="6" customFormat="false" ht="12.75" hidden="false" customHeight="false" outlineLevel="0" collapsed="false">
      <c r="A6" s="23"/>
      <c r="B6" s="4" t="s">
        <v>63</v>
      </c>
      <c r="C6" s="4" t="s">
        <v>64</v>
      </c>
      <c r="D6" s="4" t="s">
        <v>65</v>
      </c>
      <c r="E6" s="44" t="s">
        <v>66</v>
      </c>
      <c r="F6" s="44" t="s">
        <v>116</v>
      </c>
      <c r="G6" s="23"/>
      <c r="H6" s="4" t="s">
        <v>68</v>
      </c>
      <c r="I6" s="4" t="s">
        <v>68</v>
      </c>
      <c r="J6" s="4" t="s">
        <v>128</v>
      </c>
      <c r="K6" s="44" t="s">
        <v>70</v>
      </c>
      <c r="L6" s="86" t="s">
        <v>71</v>
      </c>
      <c r="M6" s="23"/>
      <c r="N6" s="4" t="s">
        <v>129</v>
      </c>
      <c r="O6" s="4" t="s">
        <v>116</v>
      </c>
      <c r="P6" s="4" t="s">
        <v>130</v>
      </c>
      <c r="Q6" s="44" t="s">
        <v>131</v>
      </c>
    </row>
    <row r="7" customFormat="false" ht="12.75" hidden="false" customHeight="false" outlineLevel="0" collapsed="false">
      <c r="A7" s="23"/>
      <c r="B7" s="7" t="s">
        <v>75</v>
      </c>
      <c r="C7" s="7" t="s">
        <v>76</v>
      </c>
      <c r="D7" s="7" t="s">
        <v>77</v>
      </c>
      <c r="E7" s="48" t="s">
        <v>76</v>
      </c>
      <c r="F7" s="48" t="s">
        <v>76</v>
      </c>
      <c r="G7" s="23"/>
      <c r="H7" s="7" t="s">
        <v>76</v>
      </c>
      <c r="I7" s="7" t="s">
        <v>75</v>
      </c>
      <c r="J7" s="7" t="s">
        <v>76</v>
      </c>
      <c r="K7" s="48" t="s">
        <v>76</v>
      </c>
      <c r="L7" s="87" t="s">
        <v>76</v>
      </c>
      <c r="M7" s="23"/>
      <c r="N7" s="7" t="s">
        <v>75</v>
      </c>
      <c r="O7" s="7" t="s">
        <v>75</v>
      </c>
      <c r="P7" s="7" t="s">
        <v>76</v>
      </c>
      <c r="Q7" s="48" t="s">
        <v>75</v>
      </c>
    </row>
    <row r="8" customFormat="false" ht="22.15" hidden="false" customHeight="true" outlineLevel="0" collapsed="false">
      <c r="A8" s="50" t="s">
        <v>78</v>
      </c>
      <c r="B8" s="9"/>
      <c r="C8" s="9"/>
      <c r="D8" s="9"/>
      <c r="E8" s="51"/>
      <c r="F8" s="51"/>
      <c r="G8" s="50" t="s">
        <v>78</v>
      </c>
      <c r="H8" s="9"/>
      <c r="I8" s="9"/>
      <c r="J8" s="9"/>
      <c r="K8" s="51"/>
      <c r="L8" s="53"/>
      <c r="M8" s="50" t="s">
        <v>78</v>
      </c>
      <c r="N8" s="9"/>
      <c r="O8" s="9"/>
      <c r="P8" s="9"/>
      <c r="Q8" s="67"/>
    </row>
    <row r="9" customFormat="false" ht="13.15" hidden="false" customHeight="true" outlineLevel="0" collapsed="false">
      <c r="A9" s="52" t="s">
        <v>79</v>
      </c>
      <c r="B9" s="11"/>
      <c r="C9" s="11" t="n">
        <f aca="false">'[1]ACUMULADO 4'!D4</f>
        <v>1467674</v>
      </c>
      <c r="D9" s="11" t="n">
        <f aca="false">'[1]ACUMULADO 4'!E4</f>
        <v>70458259</v>
      </c>
      <c r="E9" s="53" t="n">
        <f aca="false">'[1]ACUMULADO 4'!F4</f>
        <v>219581276</v>
      </c>
      <c r="F9" s="53" t="n">
        <f aca="false">'[1]ACUMULADO 4'!G4</f>
        <v>617966775</v>
      </c>
      <c r="G9" s="68" t="s">
        <v>79</v>
      </c>
      <c r="H9" s="11" t="n">
        <f aca="false">'[1]ACUMULADO 4'!H4+'[1]ACUMULADO 4'!J4</f>
        <v>180629094</v>
      </c>
      <c r="I9" s="11"/>
      <c r="J9" s="11" t="n">
        <f aca="false">'[1]ACUMULADO 4'!K4</f>
        <v>168735975</v>
      </c>
      <c r="K9" s="53" t="n">
        <f aca="false">'[1]ACUMULADO 4'!L4</f>
        <v>237794296</v>
      </c>
      <c r="L9" s="53" t="n">
        <f aca="false">'[1]ACUMULADO 4'!M4</f>
        <v>232748193</v>
      </c>
      <c r="M9" s="68" t="s">
        <v>79</v>
      </c>
      <c r="N9" s="11"/>
      <c r="O9" s="34"/>
      <c r="P9" s="11" t="n">
        <f aca="false">'[1]ACUMULADO 4'!P4</f>
        <v>8651237</v>
      </c>
      <c r="Q9" s="70"/>
      <c r="R9" s="34"/>
    </row>
    <row r="10" customFormat="false" ht="12.75" hidden="false" customHeight="false" outlineLevel="0" collapsed="false">
      <c r="A10" s="52" t="s">
        <v>80</v>
      </c>
      <c r="B10" s="11"/>
      <c r="C10" s="11" t="n">
        <f aca="false">'[1]ACUMULADO 4'!D5</f>
        <v>14693</v>
      </c>
      <c r="D10" s="11" t="n">
        <f aca="false">'[1]ACUMULADO 4'!E5</f>
        <v>279192</v>
      </c>
      <c r="E10" s="53" t="n">
        <f aca="false">'[1]ACUMULADO 4'!F5</f>
        <v>2314585</v>
      </c>
      <c r="F10" s="53" t="n">
        <f aca="false">'[1]ACUMULADO 4'!G5</f>
        <v>5577299</v>
      </c>
      <c r="G10" s="68" t="s">
        <v>80</v>
      </c>
      <c r="H10" s="11" t="n">
        <f aca="false">'[1]ACUMULADO 4'!H5+'[1]ACUMULADO 4'!J5</f>
        <v>1448339</v>
      </c>
      <c r="I10" s="11" t="n">
        <f aca="false">'[1]ACUMULADO 4'!I5</f>
        <v>419</v>
      </c>
      <c r="J10" s="11" t="n">
        <f aca="false">'[1]ACUMULADO 4'!K5</f>
        <v>1486712</v>
      </c>
      <c r="K10" s="53" t="n">
        <f aca="false">'[1]ACUMULADO 4'!L5</f>
        <v>1621771</v>
      </c>
      <c r="L10" s="53" t="n">
        <f aca="false">'[1]ACUMULADO 4'!M5</f>
        <v>1394553</v>
      </c>
      <c r="M10" s="68" t="s">
        <v>80</v>
      </c>
      <c r="N10" s="11" t="n">
        <f aca="false">'[1]ACUMULADO 4'!N5</f>
        <v>343</v>
      </c>
      <c r="O10" s="34"/>
      <c r="P10" s="11" t="n">
        <f aca="false">'[1]ACUMULADO 4'!P5</f>
        <v>7129</v>
      </c>
      <c r="Q10" s="70"/>
      <c r="R10" s="34"/>
    </row>
    <row r="11" customFormat="false" ht="12.75" hidden="false" customHeight="false" outlineLevel="0" collapsed="false">
      <c r="A11" s="52" t="s">
        <v>81</v>
      </c>
      <c r="B11" s="11" t="n">
        <f aca="false">'[1]ACUMULADO 4'!C6</f>
        <v>773792</v>
      </c>
      <c r="C11" s="11" t="n">
        <f aca="false">'[1]ACUMULADO 4'!D6</f>
        <v>26189</v>
      </c>
      <c r="D11" s="11" t="n">
        <f aca="false">'[1]ACUMULADO 4'!E6</f>
        <v>24624540</v>
      </c>
      <c r="E11" s="53" t="n">
        <f aca="false">'[1]ACUMULADO 4'!F6</f>
        <v>23547956</v>
      </c>
      <c r="F11" s="53" t="n">
        <f aca="false">'[1]ACUMULADO 4'!G6</f>
        <v>97030280</v>
      </c>
      <c r="G11" s="68" t="s">
        <v>81</v>
      </c>
      <c r="H11" s="11" t="n">
        <f aca="false">'[1]ACUMULADO 4'!H6+'[1]ACUMULADO 4'!J6</f>
        <v>23660801</v>
      </c>
      <c r="I11" s="11" t="n">
        <f aca="false">'[1]ACUMULADO 4'!I6</f>
        <v>67486350</v>
      </c>
      <c r="J11" s="11" t="n">
        <f aca="false">'[1]ACUMULADO 4'!K6</f>
        <v>4951569</v>
      </c>
      <c r="K11" s="53" t="n">
        <f aca="false">'[1]ACUMULADO 4'!L6</f>
        <v>39248424</v>
      </c>
      <c r="L11" s="53" t="n">
        <f aca="false">'[1]ACUMULADO 4'!M6</f>
        <v>27159219</v>
      </c>
      <c r="M11" s="68" t="s">
        <v>81</v>
      </c>
      <c r="N11" s="11" t="n">
        <f aca="false">'[1]ACUMULADO 4'!N6</f>
        <v>54958105</v>
      </c>
      <c r="O11" s="34" t="n">
        <f aca="false">'[1]ACUMULADO 4'!O6</f>
        <v>32408926</v>
      </c>
      <c r="P11" s="11" t="n">
        <f aca="false">'[1]ACUMULADO 4'!P6</f>
        <v>17880</v>
      </c>
      <c r="Q11" s="70" t="n">
        <f aca="false">'[1]ACUMULADO 4'!Q6</f>
        <v>10827339</v>
      </c>
      <c r="R11" s="34"/>
    </row>
    <row r="12" customFormat="false" ht="12.75" hidden="false" customHeight="false" outlineLevel="0" collapsed="false">
      <c r="A12" s="52" t="s">
        <v>82</v>
      </c>
      <c r="B12" s="11" t="n">
        <f aca="false">'[1]ACUMULADO 4'!C7</f>
        <v>775</v>
      </c>
      <c r="C12" s="11" t="n">
        <f aca="false">'[1]ACUMULADO 4'!D7</f>
        <v>1046</v>
      </c>
      <c r="D12" s="11" t="n">
        <f aca="false">'[1]ACUMULADO 4'!E7</f>
        <v>65361</v>
      </c>
      <c r="E12" s="53" t="n">
        <f aca="false">'[1]ACUMULADO 4'!F7</f>
        <v>1041606</v>
      </c>
      <c r="F12" s="53" t="n">
        <f aca="false">'[1]ACUMULADO 4'!G7</f>
        <v>2511333</v>
      </c>
      <c r="G12" s="68" t="s">
        <v>82</v>
      </c>
      <c r="H12" s="11" t="n">
        <f aca="false">'[1]ACUMULADO 4'!H7+'[1]ACUMULADO 4'!J7</f>
        <v>1347327</v>
      </c>
      <c r="I12" s="11" t="n">
        <f aca="false">'[1]ACUMULADO 4'!I7</f>
        <v>26580</v>
      </c>
      <c r="J12" s="11" t="n">
        <f aca="false">'[1]ACUMULADO 4'!K7</f>
        <v>234685</v>
      </c>
      <c r="K12" s="53" t="n">
        <f aca="false">'[1]ACUMULADO 4'!L7</f>
        <v>1035353</v>
      </c>
      <c r="L12" s="53" t="n">
        <f aca="false">'[1]ACUMULADO 4'!M7</f>
        <v>4231349</v>
      </c>
      <c r="M12" s="68" t="s">
        <v>82</v>
      </c>
      <c r="N12" s="11" t="n">
        <f aca="false">'[1]ACUMULADO 4'!N7</f>
        <v>840</v>
      </c>
      <c r="O12" s="34"/>
      <c r="P12" s="11"/>
      <c r="Q12" s="70"/>
      <c r="R12" s="34"/>
    </row>
    <row r="13" customFormat="false" ht="12.75" hidden="false" customHeight="false" outlineLevel="0" collapsed="false">
      <c r="A13" s="52" t="s">
        <v>83</v>
      </c>
      <c r="B13" s="11"/>
      <c r="C13" s="11" t="n">
        <f aca="false">'[1]ACUMULADO 4'!D8</f>
        <v>887474</v>
      </c>
      <c r="D13" s="11"/>
      <c r="E13" s="53" t="n">
        <f aca="false">'[1]ACUMULADO 4'!F8</f>
        <v>13422920</v>
      </c>
      <c r="F13" s="53" t="n">
        <f aca="false">'[1]ACUMULADO 4'!G8</f>
        <v>4592499</v>
      </c>
      <c r="G13" s="68" t="s">
        <v>83</v>
      </c>
      <c r="H13" s="11" t="n">
        <f aca="false">'[1]ACUMULADO 4'!H8+'[1]ACUMULADO 4'!J8</f>
        <v>3543708</v>
      </c>
      <c r="I13" s="11"/>
      <c r="J13" s="11" t="n">
        <f aca="false">'[1]ACUMULADO 4'!K8</f>
        <v>1943962</v>
      </c>
      <c r="K13" s="53" t="n">
        <f aca="false">'[1]ACUMULADO 4'!L8</f>
        <v>82907</v>
      </c>
      <c r="L13" s="53" t="n">
        <f aca="false">'[1]ACUMULADO 4'!M8</f>
        <v>24064587</v>
      </c>
      <c r="M13" s="68" t="s">
        <v>83</v>
      </c>
      <c r="N13" s="11"/>
      <c r="O13" s="34"/>
      <c r="P13" s="11"/>
      <c r="Q13" s="70"/>
      <c r="R13" s="34"/>
    </row>
    <row r="14" customFormat="false" ht="12.75" hidden="false" customHeight="false" outlineLevel="0" collapsed="false">
      <c r="A14" s="52" t="s">
        <v>84</v>
      </c>
      <c r="B14" s="11"/>
      <c r="C14" s="11"/>
      <c r="D14" s="11"/>
      <c r="E14" s="53"/>
      <c r="F14" s="53"/>
      <c r="G14" s="68" t="s">
        <v>84</v>
      </c>
      <c r="H14" s="11"/>
      <c r="I14" s="11"/>
      <c r="J14" s="11"/>
      <c r="K14" s="53"/>
      <c r="L14" s="53"/>
      <c r="M14" s="68" t="s">
        <v>84</v>
      </c>
      <c r="N14" s="11"/>
      <c r="O14" s="34"/>
      <c r="P14" s="11"/>
      <c r="Q14" s="70"/>
      <c r="R14" s="34"/>
    </row>
    <row r="15" customFormat="false" ht="12.75" hidden="false" customHeight="false" outlineLevel="0" collapsed="false">
      <c r="A15" s="52" t="s">
        <v>85</v>
      </c>
      <c r="B15" s="11"/>
      <c r="C15" s="11"/>
      <c r="D15" s="11"/>
      <c r="E15" s="53"/>
      <c r="F15" s="53"/>
      <c r="G15" s="68" t="s">
        <v>85</v>
      </c>
      <c r="H15" s="11"/>
      <c r="I15" s="11"/>
      <c r="J15" s="11"/>
      <c r="K15" s="53"/>
      <c r="L15" s="53"/>
      <c r="M15" s="68" t="s">
        <v>85</v>
      </c>
      <c r="N15" s="11"/>
      <c r="O15" s="34"/>
      <c r="P15" s="11"/>
      <c r="Q15" s="70"/>
      <c r="R15" s="34"/>
    </row>
    <row r="16" customFormat="false" ht="15.95" hidden="false" customHeight="true" outlineLevel="0" collapsed="false">
      <c r="A16" s="54" t="s">
        <v>86</v>
      </c>
      <c r="B16" s="11" t="n">
        <f aca="false">SUM(B9:B15)</f>
        <v>774567</v>
      </c>
      <c r="C16" s="11" t="n">
        <f aca="false">SUM(C9:C15)</f>
        <v>2397076</v>
      </c>
      <c r="D16" s="11" t="n">
        <f aca="false">SUM(D9:D15)</f>
        <v>95427352</v>
      </c>
      <c r="E16" s="53" t="n">
        <f aca="false">SUM(E9:E15)</f>
        <v>259908343</v>
      </c>
      <c r="F16" s="53" t="n">
        <f aca="false">SUM(F9:F15)</f>
        <v>727678186</v>
      </c>
      <c r="G16" s="71" t="s">
        <v>86</v>
      </c>
      <c r="H16" s="11" t="n">
        <f aca="false">SUM(H9:H15)</f>
        <v>210629269</v>
      </c>
      <c r="I16" s="11" t="n">
        <f aca="false">SUM(I9:I15)</f>
        <v>67513349</v>
      </c>
      <c r="J16" s="11" t="n">
        <f aca="false">SUM(J9:J15)</f>
        <v>177352903</v>
      </c>
      <c r="K16" s="53" t="n">
        <f aca="false">SUM(K9:K15)</f>
        <v>279782751</v>
      </c>
      <c r="L16" s="53" t="n">
        <f aca="false">SUM(L9:L15)</f>
        <v>289597901</v>
      </c>
      <c r="M16" s="71" t="s">
        <v>86</v>
      </c>
      <c r="N16" s="11" t="n">
        <f aca="false">SUM(N9:N15)</f>
        <v>54959288</v>
      </c>
      <c r="O16" s="11" t="n">
        <f aca="false">SUM(O9:O15)</f>
        <v>32408926</v>
      </c>
      <c r="P16" s="11" t="n">
        <f aca="false">SUM(P9:P15)</f>
        <v>8676246</v>
      </c>
      <c r="Q16" s="53" t="n">
        <f aca="false">SUM(Q9:Q15)</f>
        <v>10827339</v>
      </c>
      <c r="R16" s="34"/>
    </row>
    <row r="17" customFormat="false" ht="12.75" hidden="false" customHeight="false" outlineLevel="0" collapsed="false">
      <c r="B17" s="11"/>
      <c r="C17" s="11"/>
      <c r="D17" s="11"/>
      <c r="E17" s="53"/>
      <c r="F17" s="53"/>
      <c r="G17" s="34"/>
      <c r="H17" s="11"/>
      <c r="I17" s="11"/>
      <c r="J17" s="11"/>
      <c r="K17" s="53"/>
      <c r="L17" s="53"/>
      <c r="M17" s="34"/>
      <c r="N17" s="11"/>
      <c r="O17" s="11"/>
      <c r="P17" s="11"/>
      <c r="Q17" s="53"/>
    </row>
    <row r="18" customFormat="false" ht="12.75" hidden="false" customHeight="false" outlineLevel="0" collapsed="false">
      <c r="A18" s="50" t="s">
        <v>87</v>
      </c>
      <c r="B18" s="11"/>
      <c r="C18" s="11"/>
      <c r="D18" s="11"/>
      <c r="E18" s="53"/>
      <c r="F18" s="53"/>
      <c r="G18" s="72" t="s">
        <v>87</v>
      </c>
      <c r="H18" s="11"/>
      <c r="I18" s="11"/>
      <c r="J18" s="11"/>
      <c r="K18" s="53"/>
      <c r="L18" s="53"/>
      <c r="M18" s="72" t="s">
        <v>87</v>
      </c>
      <c r="N18" s="11"/>
      <c r="O18" s="11"/>
      <c r="P18" s="11"/>
      <c r="Q18" s="53"/>
    </row>
    <row r="19" customFormat="false" ht="15.95" hidden="false" customHeight="true" outlineLevel="0" collapsed="false">
      <c r="A19" s="56" t="s">
        <v>88</v>
      </c>
      <c r="B19" s="11" t="n">
        <f aca="false">'[1]ACUMULADO 4'!C12</f>
        <v>502000</v>
      </c>
      <c r="C19" s="11" t="n">
        <f aca="false">'[1]ACUMULADO 4'!D12</f>
        <v>274946</v>
      </c>
      <c r="D19" s="11" t="n">
        <f aca="false">'[1]ACUMULADO 4'!E12</f>
        <v>8924019</v>
      </c>
      <c r="E19" s="53" t="n">
        <f aca="false">'[1]ACUMULADO 4'!F12</f>
        <v>23135275</v>
      </c>
      <c r="F19" s="53" t="n">
        <f aca="false">'[1]ACUMULADO 4'!G12</f>
        <v>46055896</v>
      </c>
      <c r="G19" s="73" t="s">
        <v>88</v>
      </c>
      <c r="H19" s="11" t="n">
        <f aca="false">'[1]ACUMULADO 4'!H12</f>
        <v>10737849</v>
      </c>
      <c r="I19" s="11" t="n">
        <f aca="false">'[1]ACUMULADO 4'!I12</f>
        <v>9706341</v>
      </c>
      <c r="J19" s="11" t="n">
        <f aca="false">'[1]ACUMULADO 4'!J12</f>
        <v>15775962</v>
      </c>
      <c r="K19" s="53" t="n">
        <f aca="false">'[1]ACUMULADO 4'!K12</f>
        <v>14611546</v>
      </c>
      <c r="L19" s="53" t="n">
        <f aca="false">'[1]ACUMULADO 4'!M12</f>
        <v>24589592</v>
      </c>
      <c r="M19" s="73" t="s">
        <v>88</v>
      </c>
      <c r="N19" s="11" t="n">
        <f aca="false">'[1]ACUMULADO 4'!N12</f>
        <v>83467</v>
      </c>
      <c r="O19" s="34"/>
      <c r="P19" s="11"/>
      <c r="Q19" s="70"/>
    </row>
    <row r="20" customFormat="false" ht="12.75" hidden="false" customHeight="false" outlineLevel="0" collapsed="false">
      <c r="A20" s="56" t="s">
        <v>89</v>
      </c>
      <c r="B20" s="11"/>
      <c r="C20" s="11" t="n">
        <f aca="false">'[1]ACUMULADO 4'!D13</f>
        <v>171862</v>
      </c>
      <c r="D20" s="11" t="n">
        <f aca="false">'[1]ACUMULADO 4'!E13</f>
        <v>7821370</v>
      </c>
      <c r="E20" s="53" t="n">
        <f aca="false">'[1]ACUMULADO 4'!F13</f>
        <v>24174284</v>
      </c>
      <c r="F20" s="53" t="n">
        <f aca="false">'[1]ACUMULADO 4'!G13</f>
        <v>67099790</v>
      </c>
      <c r="G20" s="73" t="s">
        <v>89</v>
      </c>
      <c r="H20" s="11" t="n">
        <f aca="false">'[1]ACUMULADO 4'!H13</f>
        <v>9660050</v>
      </c>
      <c r="I20" s="11" t="n">
        <f aca="false">'[1]ACUMULADO 4'!I13</f>
        <v>2304</v>
      </c>
      <c r="J20" s="11" t="n">
        <f aca="false">'[1]ACUMULADO 4'!J13</f>
        <v>15541685</v>
      </c>
      <c r="K20" s="53" t="n">
        <f aca="false">'[1]ACUMULADO 4'!K13</f>
        <v>9701876</v>
      </c>
      <c r="L20" s="53" t="n">
        <f aca="false">'[1]ACUMULADO 4'!M13</f>
        <v>34724172</v>
      </c>
      <c r="M20" s="73" t="s">
        <v>89</v>
      </c>
      <c r="N20" s="11" t="n">
        <f aca="false">'[1]ACUMULADO 4'!N13</f>
        <v>2336</v>
      </c>
      <c r="O20" s="34"/>
      <c r="P20" s="11"/>
      <c r="Q20" s="70"/>
    </row>
    <row r="21" customFormat="false" ht="12.75" hidden="false" customHeight="false" outlineLevel="0" collapsed="false">
      <c r="A21" s="56" t="s">
        <v>90</v>
      </c>
      <c r="B21" s="11" t="n">
        <f aca="false">'[1]ACUMULADO 4'!C14</f>
        <v>426741</v>
      </c>
      <c r="C21" s="11" t="n">
        <f aca="false">'[1]ACUMULADO 4'!D14</f>
        <v>336315</v>
      </c>
      <c r="D21" s="11" t="n">
        <f aca="false">'[1]ACUMULADO 4'!E14</f>
        <v>12060417</v>
      </c>
      <c r="E21" s="53" t="n">
        <f aca="false">'[1]ACUMULADO 4'!F14</f>
        <v>28385264</v>
      </c>
      <c r="F21" s="53" t="n">
        <f aca="false">'[1]ACUMULADO 4'!G14</f>
        <v>74869559</v>
      </c>
      <c r="G21" s="73" t="s">
        <v>90</v>
      </c>
      <c r="H21" s="11" t="n">
        <f aca="false">'[1]ACUMULADO 4'!H14</f>
        <v>12590351</v>
      </c>
      <c r="I21" s="11" t="n">
        <f aca="false">'[1]ACUMULADO 4'!I14</f>
        <v>10418613</v>
      </c>
      <c r="J21" s="11" t="n">
        <f aca="false">'[1]ACUMULADO 4'!J14</f>
        <v>20842884</v>
      </c>
      <c r="K21" s="53" t="n">
        <f aca="false">'[1]ACUMULADO 4'!K14</f>
        <v>17207161</v>
      </c>
      <c r="L21" s="53" t="n">
        <f aca="false">'[1]ACUMULADO 4'!M14</f>
        <v>35937562</v>
      </c>
      <c r="M21" s="73" t="s">
        <v>90</v>
      </c>
      <c r="N21" s="11" t="n">
        <f aca="false">'[1]ACUMULADO 4'!N14</f>
        <v>8872301</v>
      </c>
      <c r="O21" s="34"/>
      <c r="P21" s="11"/>
      <c r="Q21" s="70"/>
    </row>
    <row r="22" customFormat="false" ht="12.75" hidden="false" customHeight="false" outlineLevel="0" collapsed="false">
      <c r="A22" s="52" t="s">
        <v>91</v>
      </c>
      <c r="B22" s="11" t="n">
        <f aca="false">'[1]ACUMULADO 4'!C15</f>
        <v>27015</v>
      </c>
      <c r="C22" s="11" t="n">
        <f aca="false">'[1]ACUMULADO 4'!D15</f>
        <v>58769</v>
      </c>
      <c r="D22" s="11" t="n">
        <f aca="false">'[1]ACUMULADO 4'!E15</f>
        <v>8922311</v>
      </c>
      <c r="E22" s="53" t="n">
        <f aca="false">'[1]ACUMULADO 4'!F15</f>
        <v>2435264</v>
      </c>
      <c r="F22" s="53" t="n">
        <f aca="false">'[1]ACUMULADO 4'!G15</f>
        <v>23663540</v>
      </c>
      <c r="G22" s="68" t="s">
        <v>91</v>
      </c>
      <c r="H22" s="11" t="n">
        <f aca="false">'[1]ACUMULADO 4'!H15</f>
        <v>6372746</v>
      </c>
      <c r="I22" s="11" t="n">
        <f aca="false">'[1]ACUMULADO 4'!I15</f>
        <v>666062</v>
      </c>
      <c r="J22" s="11" t="n">
        <f aca="false">'[1]ACUMULADO 4'!J15</f>
        <v>949058</v>
      </c>
      <c r="K22" s="53" t="n">
        <f aca="false">'[1]ACUMULADO 4'!K15</f>
        <v>3094835</v>
      </c>
      <c r="L22" s="53" t="n">
        <f aca="false">'[1]ACUMULADO 4'!M15</f>
        <v>687165</v>
      </c>
      <c r="M22" s="68" t="s">
        <v>91</v>
      </c>
      <c r="N22" s="11"/>
      <c r="O22" s="34"/>
      <c r="P22" s="11"/>
      <c r="Q22" s="70"/>
    </row>
    <row r="23" customFormat="false" ht="12.75" hidden="false" customHeight="false" outlineLevel="0" collapsed="false">
      <c r="A23" s="56" t="s">
        <v>92</v>
      </c>
      <c r="B23" s="11" t="n">
        <f aca="false">'[1]ACUMULADO 4'!C16</f>
        <v>389921</v>
      </c>
      <c r="C23" s="11" t="n">
        <f aca="false">'[1]ACUMULADO 4'!D16</f>
        <v>371985</v>
      </c>
      <c r="D23" s="11" t="n">
        <f aca="false">'[1]ACUMULADO 4'!E16</f>
        <v>7702064</v>
      </c>
      <c r="E23" s="53" t="n">
        <f aca="false">'[1]ACUMULADO 4'!F16</f>
        <v>17638537</v>
      </c>
      <c r="F23" s="53" t="n">
        <f aca="false">'[1]ACUMULADO 4'!G16</f>
        <v>31370536</v>
      </c>
      <c r="G23" s="73" t="s">
        <v>92</v>
      </c>
      <c r="H23" s="11" t="n">
        <f aca="false">'[1]ACUMULADO 4'!H16</f>
        <v>8370491</v>
      </c>
      <c r="I23" s="11" t="n">
        <f aca="false">'[1]ACUMULADO 4'!I16</f>
        <v>6951784</v>
      </c>
      <c r="J23" s="11" t="n">
        <f aca="false">'[1]ACUMULADO 4'!J16</f>
        <v>13467522</v>
      </c>
      <c r="K23" s="53" t="n">
        <f aca="false">'[1]ACUMULADO 4'!K16</f>
        <v>11863000</v>
      </c>
      <c r="L23" s="53" t="n">
        <f aca="false">'[1]ACUMULADO 4'!M16</f>
        <v>14300615</v>
      </c>
      <c r="M23" s="73" t="s">
        <v>92</v>
      </c>
      <c r="N23" s="11"/>
      <c r="O23" s="34"/>
      <c r="P23" s="11"/>
      <c r="Q23" s="70"/>
    </row>
    <row r="24" customFormat="false" ht="12.75" hidden="false" customHeight="false" outlineLevel="0" collapsed="false">
      <c r="A24" s="56" t="s">
        <v>93</v>
      </c>
      <c r="B24" s="11" t="n">
        <f aca="false">'[1]ACUMULADO 4'!C17</f>
        <v>492</v>
      </c>
      <c r="C24" s="11" t="n">
        <f aca="false">'[1]ACUMULADO 4'!D17</f>
        <v>1430</v>
      </c>
      <c r="D24" s="11" t="n">
        <f aca="false">'[1]ACUMULADO 4'!E17</f>
        <v>211201</v>
      </c>
      <c r="E24" s="53" t="n">
        <f aca="false">'[1]ACUMULADO 4'!F17</f>
        <v>283891</v>
      </c>
      <c r="F24" s="53" t="n">
        <f aca="false">'[1]ACUMULADO 4'!G17</f>
        <v>991150</v>
      </c>
      <c r="G24" s="73" t="s">
        <v>93</v>
      </c>
      <c r="H24" s="11" t="n">
        <f aca="false">'[1]ACUMULADO 4'!H17</f>
        <v>108394</v>
      </c>
      <c r="I24" s="11" t="n">
        <f aca="false">'[1]ACUMULADO 4'!I17</f>
        <v>71839</v>
      </c>
      <c r="J24" s="11" t="n">
        <f aca="false">'[1]ACUMULADO 4'!J17</f>
        <v>224047</v>
      </c>
      <c r="K24" s="53" t="n">
        <f aca="false">'[1]ACUMULADO 4'!K17</f>
        <v>219562</v>
      </c>
      <c r="L24" s="53" t="n">
        <f aca="false">'[1]ACUMULADO 4'!M17</f>
        <v>350331</v>
      </c>
      <c r="M24" s="73" t="s">
        <v>93</v>
      </c>
      <c r="N24" s="11"/>
      <c r="O24" s="34"/>
      <c r="P24" s="11"/>
      <c r="Q24" s="70"/>
    </row>
    <row r="25" customFormat="false" ht="12.75" hidden="false" customHeight="false" outlineLevel="0" collapsed="false">
      <c r="A25" s="56" t="s">
        <v>94</v>
      </c>
      <c r="B25" s="11"/>
      <c r="C25" s="11" t="n">
        <f aca="false">'[1]ACUMULADO 4'!D18</f>
        <v>128154</v>
      </c>
      <c r="D25" s="11" t="n">
        <f aca="false">'[1]ACUMULADO 4'!E18</f>
        <v>34653</v>
      </c>
      <c r="E25" s="53" t="n">
        <f aca="false">'[1]ACUMULADO 4'!F18</f>
        <v>40313463</v>
      </c>
      <c r="F25" s="53" t="n">
        <f aca="false">'[1]ACUMULADO 4'!G18</f>
        <v>73198192</v>
      </c>
      <c r="G25" s="73" t="s">
        <v>94</v>
      </c>
      <c r="H25" s="11" t="n">
        <f aca="false">'[1]ACUMULADO 4'!H18</f>
        <v>28010</v>
      </c>
      <c r="I25" s="11" t="n">
        <f aca="false">'[1]ACUMULADO 4'!I18</f>
        <v>2178281</v>
      </c>
      <c r="J25" s="11" t="n">
        <f aca="false">'[1]ACUMULADO 4'!J18</f>
        <v>21796778</v>
      </c>
      <c r="K25" s="53" t="n">
        <f aca="false">'[1]ACUMULADO 4'!K18</f>
        <v>21219176</v>
      </c>
      <c r="L25" s="53" t="n">
        <f aca="false">'[1]ACUMULADO 4'!M18</f>
        <v>39801612</v>
      </c>
      <c r="M25" s="73" t="s">
        <v>94</v>
      </c>
      <c r="N25" s="11" t="n">
        <f aca="false">'[1]ACUMULADO 4'!N18</f>
        <v>19681056</v>
      </c>
      <c r="O25" s="34" t="n">
        <f aca="false">'[1]ACUMULADO 4'!O18</f>
        <v>18307797</v>
      </c>
      <c r="P25" s="11"/>
      <c r="Q25" s="70" t="n">
        <f aca="false">'[1]ACUMULADO 4'!Q18</f>
        <v>4611734</v>
      </c>
    </row>
    <row r="26" customFormat="false" ht="12.75" hidden="false" customHeight="false" outlineLevel="0" collapsed="false">
      <c r="A26" s="52" t="s">
        <v>95</v>
      </c>
      <c r="B26" s="11" t="n">
        <f aca="false">'[1]ACUMULADO 4'!C19</f>
        <v>135618</v>
      </c>
      <c r="C26" s="11" t="n">
        <f aca="false">'[1]ACUMULADO 4'!D19</f>
        <v>152087</v>
      </c>
      <c r="D26" s="11" t="n">
        <f aca="false">'[1]ACUMULADO 4'!E19</f>
        <v>1800818</v>
      </c>
      <c r="E26" s="53" t="n">
        <f aca="false">'[1]ACUMULADO 4'!F19</f>
        <v>9792865</v>
      </c>
      <c r="F26" s="53" t="n">
        <f aca="false">'[1]ACUMULADO 4'!G19</f>
        <v>18414709</v>
      </c>
      <c r="G26" s="68" t="s">
        <v>95</v>
      </c>
      <c r="H26" s="11" t="n">
        <f aca="false">'[1]ACUMULADO 4'!H19</f>
        <v>3167898</v>
      </c>
      <c r="I26" s="11" t="n">
        <f aca="false">'[1]ACUMULADO 4'!I19</f>
        <v>2489928</v>
      </c>
      <c r="J26" s="11" t="n">
        <f aca="false">'[1]ACUMULADO 4'!J19</f>
        <v>5018472</v>
      </c>
      <c r="K26" s="53" t="n">
        <f aca="false">'[1]ACUMULADO 4'!K19</f>
        <v>7088713</v>
      </c>
      <c r="L26" s="53" t="n">
        <f aca="false">'[1]ACUMULADO 4'!M19</f>
        <v>7583587</v>
      </c>
      <c r="M26" s="68" t="s">
        <v>95</v>
      </c>
      <c r="N26" s="11" t="n">
        <f aca="false">'[1]ACUMULADO 4'!N19</f>
        <v>2036683</v>
      </c>
      <c r="O26" s="34" t="n">
        <f aca="false">'[1]ACUMULADO 4'!O19</f>
        <v>11240</v>
      </c>
      <c r="P26" s="11"/>
      <c r="Q26" s="70"/>
    </row>
    <row r="27" customFormat="false" ht="12.75" hidden="false" customHeight="false" outlineLevel="0" collapsed="false">
      <c r="A27" s="56" t="s">
        <v>96</v>
      </c>
      <c r="B27" s="11" t="n">
        <f aca="false">'[1]ACUMULADO 4'!C20</f>
        <v>199761</v>
      </c>
      <c r="C27" s="11" t="n">
        <f aca="false">'[1]ACUMULADO 4'!D20</f>
        <v>146867</v>
      </c>
      <c r="D27" s="11" t="n">
        <f aca="false">'[1]ACUMULADO 4'!E20</f>
        <v>3620559</v>
      </c>
      <c r="E27" s="53" t="n">
        <f aca="false">'[1]ACUMULADO 4'!F20</f>
        <v>14470127</v>
      </c>
      <c r="F27" s="53" t="n">
        <f aca="false">'[1]ACUMULADO 4'!G20</f>
        <v>38807789</v>
      </c>
      <c r="G27" s="73" t="s">
        <v>96</v>
      </c>
      <c r="H27" s="11" t="n">
        <f aca="false">'[1]ACUMULADO 4'!H20</f>
        <v>4703508</v>
      </c>
      <c r="I27" s="11" t="n">
        <f aca="false">'[1]ACUMULADO 4'!I20</f>
        <v>3643777</v>
      </c>
      <c r="J27" s="11" t="n">
        <f aca="false">'[1]ACUMULADO 4'!J20</f>
        <v>7133992</v>
      </c>
      <c r="K27" s="53" t="n">
        <f aca="false">'[1]ACUMULADO 4'!K20</f>
        <v>9543085</v>
      </c>
      <c r="L27" s="53" t="n">
        <f aca="false">'[1]ACUMULADO 4'!M20</f>
        <v>7451980</v>
      </c>
      <c r="M27" s="73" t="s">
        <v>96</v>
      </c>
      <c r="N27" s="11" t="n">
        <f aca="false">'[1]ACUMULADO 4'!N20</f>
        <v>1967576</v>
      </c>
      <c r="O27" s="34" t="n">
        <f aca="false">'[1]ACUMULADO 4'!O20</f>
        <v>8759</v>
      </c>
      <c r="P27" s="11"/>
      <c r="Q27" s="70"/>
    </row>
    <row r="28" customFormat="false" ht="15.95" hidden="false" customHeight="true" outlineLevel="0" collapsed="false">
      <c r="A28" s="54" t="s">
        <v>97</v>
      </c>
      <c r="B28" s="11" t="n">
        <f aca="false">SUM(B19:B27)</f>
        <v>1681548</v>
      </c>
      <c r="C28" s="11" t="n">
        <f aca="false">SUM(C19:C27)</f>
        <v>1642415</v>
      </c>
      <c r="D28" s="11" t="n">
        <f aca="false">SUM(D19:D27)</f>
        <v>51097412</v>
      </c>
      <c r="E28" s="53" t="n">
        <f aca="false">SUM(E19:E27)</f>
        <v>160628970</v>
      </c>
      <c r="F28" s="53" t="n">
        <f aca="false">SUM(F19:F27)</f>
        <v>374471161</v>
      </c>
      <c r="G28" s="71" t="s">
        <v>97</v>
      </c>
      <c r="H28" s="11" t="n">
        <f aca="false">SUM(H19:H27)</f>
        <v>55739297</v>
      </c>
      <c r="I28" s="11" t="n">
        <f aca="false">SUM(I19:I27)</f>
        <v>36128929</v>
      </c>
      <c r="J28" s="11" t="n">
        <f aca="false">SUM(J19:J27)</f>
        <v>100750400</v>
      </c>
      <c r="K28" s="53" t="n">
        <f aca="false">SUM(K19:K27)</f>
        <v>94548954</v>
      </c>
      <c r="L28" s="53" t="n">
        <f aca="false">SUM(L19:L27)</f>
        <v>165426616</v>
      </c>
      <c r="M28" s="71" t="s">
        <v>97</v>
      </c>
      <c r="N28" s="11" t="n">
        <f aca="false">SUM(N19:N27)</f>
        <v>32643419</v>
      </c>
      <c r="O28" s="11" t="n">
        <f aca="false">SUM(O19:O27)</f>
        <v>18327796</v>
      </c>
      <c r="P28" s="11"/>
      <c r="Q28" s="70" t="n">
        <f aca="false">'[1]ACUMULADO 4'!Q21</f>
        <v>4611734</v>
      </c>
    </row>
    <row r="29" customFormat="false" ht="12.75" hidden="false" customHeight="false" outlineLevel="0" collapsed="false">
      <c r="A29" s="57"/>
      <c r="B29" s="11"/>
      <c r="C29" s="11"/>
      <c r="D29" s="11"/>
      <c r="E29" s="53"/>
      <c r="F29" s="53"/>
      <c r="G29" s="74"/>
      <c r="H29" s="11"/>
      <c r="I29" s="11"/>
      <c r="J29" s="11"/>
      <c r="K29" s="53"/>
      <c r="L29" s="53"/>
      <c r="M29" s="74"/>
      <c r="N29" s="11"/>
      <c r="O29" s="11"/>
      <c r="P29" s="11"/>
      <c r="Q29" s="70"/>
    </row>
    <row r="30" customFormat="false" ht="12.75" hidden="false" customHeight="false" outlineLevel="0" collapsed="false">
      <c r="A30" s="50" t="s">
        <v>98</v>
      </c>
      <c r="B30" s="11"/>
      <c r="C30" s="11"/>
      <c r="D30" s="11"/>
      <c r="E30" s="53"/>
      <c r="F30" s="53"/>
      <c r="G30" s="72" t="s">
        <v>98</v>
      </c>
      <c r="H30" s="11"/>
      <c r="I30" s="11"/>
      <c r="J30" s="11"/>
      <c r="K30" s="53"/>
      <c r="L30" s="53"/>
      <c r="M30" s="72" t="s">
        <v>98</v>
      </c>
      <c r="N30" s="11"/>
      <c r="O30" s="11"/>
      <c r="P30" s="11"/>
      <c r="Q30" s="70"/>
    </row>
    <row r="31" customFormat="false" ht="15.95" hidden="false" customHeight="true" outlineLevel="0" collapsed="false">
      <c r="A31" s="52" t="s">
        <v>99</v>
      </c>
      <c r="B31" s="11" t="n">
        <f aca="false">'[1]ACUMULADO 4'!C22</f>
        <v>576723</v>
      </c>
      <c r="C31" s="11" t="n">
        <f aca="false">'[1]ACUMULADO 4'!D22</f>
        <v>298121</v>
      </c>
      <c r="D31" s="11" t="n">
        <f aca="false">'[1]ACUMULADO 4'!E22</f>
        <v>9433727</v>
      </c>
      <c r="E31" s="53" t="n">
        <f aca="false">'[1]ACUMULADO 4'!F22</f>
        <v>24167455</v>
      </c>
      <c r="F31" s="53" t="n">
        <f aca="false">'[1]ACUMULADO 4'!G22</f>
        <v>66743733</v>
      </c>
      <c r="G31" s="68" t="s">
        <v>99</v>
      </c>
      <c r="H31" s="11" t="n">
        <f aca="false">'[1]ACUMULADO 4'!H22</f>
        <v>7762758</v>
      </c>
      <c r="I31" s="11" t="n">
        <f aca="false">'[1]ACUMULADO 4'!I22</f>
        <v>13355628</v>
      </c>
      <c r="J31" s="11" t="n">
        <f aca="false">'[1]ACUMULADO 4'!J22</f>
        <v>12777264</v>
      </c>
      <c r="K31" s="53" t="n">
        <f aca="false">'[1]ACUMULADO 4'!K24</f>
        <v>55319</v>
      </c>
      <c r="L31" s="53" t="n">
        <f aca="false">'[1]ACUMULADO 4'!M22</f>
        <v>19323391</v>
      </c>
      <c r="M31" s="68" t="s">
        <v>99</v>
      </c>
      <c r="N31" s="11" t="n">
        <f aca="false">'[1]ACUMULADO 4'!N22</f>
        <v>7991019</v>
      </c>
      <c r="O31" s="34" t="n">
        <f aca="false">'[1]ACUMULADO 4'!O22</f>
        <v>2094756</v>
      </c>
      <c r="P31" s="11"/>
      <c r="Q31" s="70"/>
    </row>
    <row r="32" customFormat="false" ht="12.75" hidden="false" customHeight="false" outlineLevel="0" collapsed="false">
      <c r="A32" s="52" t="s">
        <v>100</v>
      </c>
      <c r="B32" s="11"/>
      <c r="C32" s="11" t="n">
        <f aca="false">'[1]ACUMULADO 4'!D23</f>
        <v>200177</v>
      </c>
      <c r="D32" s="11" t="n">
        <f aca="false">'[1]ACUMULADO 4'!E23</f>
        <v>3668805</v>
      </c>
      <c r="E32" s="53" t="n">
        <f aca="false">'[1]ACUMULADO 4'!F23</f>
        <v>13511848</v>
      </c>
      <c r="F32" s="53" t="n">
        <f aca="false">'[1]ACUMULADO 4'!G23</f>
        <v>34449608</v>
      </c>
      <c r="G32" s="68" t="s">
        <v>100</v>
      </c>
      <c r="H32" s="11" t="n">
        <f aca="false">'[1]ACUMULADO 4'!H23</f>
        <v>4170061</v>
      </c>
      <c r="I32" s="11"/>
      <c r="J32" s="11" t="n">
        <f aca="false">'[1]ACUMULADO 4'!J23</f>
        <v>6599846</v>
      </c>
      <c r="K32" s="53" t="n">
        <f aca="false">'[1]ACUMULADO 4'!K25</f>
        <v>32031277</v>
      </c>
      <c r="L32" s="53" t="n">
        <f aca="false">'[1]ACUMULADO 4'!M23</f>
        <v>15594474</v>
      </c>
      <c r="M32" s="68" t="s">
        <v>100</v>
      </c>
      <c r="N32" s="11"/>
      <c r="O32" s="34"/>
      <c r="P32" s="11"/>
      <c r="Q32" s="70"/>
    </row>
    <row r="33" customFormat="false" ht="12.75" hidden="false" customHeight="false" outlineLevel="0" collapsed="false">
      <c r="A33" s="56" t="s">
        <v>101</v>
      </c>
      <c r="B33" s="11" t="n">
        <f aca="false">'[1]ACUMULADO 4'!C24</f>
        <v>701</v>
      </c>
      <c r="C33" s="11" t="n">
        <f aca="false">'[1]ACUMULADO 4'!D24</f>
        <v>996</v>
      </c>
      <c r="D33" s="11"/>
      <c r="E33" s="53" t="n">
        <f aca="false">'[1]ACUMULADO 4'!F24</f>
        <v>314570</v>
      </c>
      <c r="F33" s="53" t="n">
        <f aca="false">'[1]ACUMULADO 4'!G24</f>
        <v>268426</v>
      </c>
      <c r="G33" s="73" t="s">
        <v>101</v>
      </c>
      <c r="H33" s="11" t="n">
        <f aca="false">'[1]ACUMULADO 4'!H24</f>
        <v>17512</v>
      </c>
      <c r="I33" s="11" t="n">
        <f aca="false">'[1]ACUMULADO 4'!I24</f>
        <v>883</v>
      </c>
      <c r="J33" s="11" t="n">
        <f aca="false">'[1]ACUMULADO 4'!J24</f>
        <v>90279</v>
      </c>
      <c r="K33" s="53" t="n">
        <f aca="false">'[1]ACUMULADO 4'!K26</f>
        <v>51366367</v>
      </c>
      <c r="L33" s="53" t="n">
        <f aca="false">'[1]ACUMULADO 4'!M24</f>
        <v>185047</v>
      </c>
      <c r="M33" s="73" t="s">
        <v>101</v>
      </c>
      <c r="N33" s="11"/>
      <c r="O33" s="34"/>
      <c r="P33" s="11"/>
      <c r="Q33" s="70"/>
    </row>
    <row r="34" customFormat="false" ht="15.95" hidden="false" customHeight="true" outlineLevel="0" collapsed="false">
      <c r="A34" s="54" t="s">
        <v>102</v>
      </c>
      <c r="B34" s="11" t="n">
        <f aca="false">SUM(B31:B33)</f>
        <v>577424</v>
      </c>
      <c r="C34" s="11" t="n">
        <f aca="false">SUM(C31:C33)</f>
        <v>499294</v>
      </c>
      <c r="D34" s="11" t="n">
        <f aca="false">SUM(D31:D33)</f>
        <v>13102532</v>
      </c>
      <c r="E34" s="53" t="n">
        <f aca="false">SUM(E31:E33)</f>
        <v>37993873</v>
      </c>
      <c r="F34" s="53" t="n">
        <f aca="false">SUM(F31:F33)</f>
        <v>101461767</v>
      </c>
      <c r="G34" s="71" t="s">
        <v>102</v>
      </c>
      <c r="H34" s="11" t="n">
        <f aca="false">SUM(H31:H33)</f>
        <v>11950331</v>
      </c>
      <c r="I34" s="11" t="n">
        <f aca="false">SUM(I31:I33)</f>
        <v>13356511</v>
      </c>
      <c r="J34" s="11" t="n">
        <f aca="false">SUM(J31:J33)</f>
        <v>19467389</v>
      </c>
      <c r="K34" s="53" t="n">
        <f aca="false">SUM(K31:K33)</f>
        <v>83452963</v>
      </c>
      <c r="L34" s="53" t="n">
        <f aca="false">SUM(L31:L33)</f>
        <v>35102912</v>
      </c>
      <c r="M34" s="71" t="s">
        <v>102</v>
      </c>
      <c r="N34" s="11" t="n">
        <f aca="false">SUM(N31:N33)</f>
        <v>7991019</v>
      </c>
      <c r="O34" s="11" t="n">
        <f aca="false">SUM(O31:O33)</f>
        <v>2094756</v>
      </c>
      <c r="P34" s="11"/>
      <c r="Q34" s="53"/>
    </row>
    <row r="35" customFormat="false" ht="12.75" hidden="false" customHeight="false" outlineLevel="0" collapsed="false">
      <c r="B35" s="11"/>
      <c r="C35" s="11"/>
      <c r="D35" s="11"/>
      <c r="E35" s="53"/>
      <c r="F35" s="53"/>
      <c r="G35" s="34"/>
      <c r="H35" s="11"/>
      <c r="I35" s="11"/>
      <c r="J35" s="11"/>
      <c r="K35" s="53"/>
      <c r="L35" s="53"/>
      <c r="M35" s="34"/>
      <c r="N35" s="11"/>
      <c r="O35" s="11"/>
      <c r="P35" s="11"/>
      <c r="Q35" s="53"/>
    </row>
    <row r="36" customFormat="false" ht="12.75" hidden="false" customHeight="false" outlineLevel="0" collapsed="false">
      <c r="A36" s="50" t="s">
        <v>103</v>
      </c>
      <c r="B36" s="11"/>
      <c r="C36" s="11"/>
      <c r="D36" s="11"/>
      <c r="E36" s="53"/>
      <c r="F36" s="53"/>
      <c r="G36" s="72" t="s">
        <v>103</v>
      </c>
      <c r="H36" s="11"/>
      <c r="I36" s="11"/>
      <c r="J36" s="11"/>
      <c r="K36" s="53"/>
      <c r="L36" s="53"/>
      <c r="M36" s="72" t="s">
        <v>103</v>
      </c>
      <c r="N36" s="11"/>
      <c r="O36" s="11"/>
      <c r="P36" s="11"/>
      <c r="Q36" s="53"/>
    </row>
    <row r="37" customFormat="false" ht="15.95" hidden="false" customHeight="true" outlineLevel="0" collapsed="false">
      <c r="A37" s="52" t="s">
        <v>104</v>
      </c>
      <c r="B37" s="11"/>
      <c r="C37" s="11" t="n">
        <f aca="false">'[1]ACUMULADO 4'!D26</f>
        <v>525123</v>
      </c>
      <c r="D37" s="11" t="n">
        <f aca="false">'[1]ACUMULADO 4'!E26</f>
        <v>15113411</v>
      </c>
      <c r="E37" s="53" t="n">
        <f aca="false">'[1]ACUMULADO 4'!F26</f>
        <v>53069599</v>
      </c>
      <c r="F37" s="53" t="n">
        <f aca="false">'[1]ACUMULADO 4'!G30</f>
        <v>692213293</v>
      </c>
      <c r="G37" s="68" t="s">
        <v>104</v>
      </c>
      <c r="H37" s="11" t="n">
        <f aca="false">'[1]ACUMULADO 4'!H30</f>
        <v>94256548</v>
      </c>
      <c r="I37" s="11" t="n">
        <f aca="false">'[1]ACUMULADO 4'!I30</f>
        <v>77977580</v>
      </c>
      <c r="J37" s="11" t="n">
        <f aca="false">'[1]ACUMULADO 4'!J30</f>
        <v>162563421</v>
      </c>
      <c r="K37" s="53" t="n">
        <f aca="false">'[1]ACUMULADO 4'!K30</f>
        <v>191875859</v>
      </c>
      <c r="L37" s="53" t="n">
        <f aca="false">'[1]ACUMULADO 4'!M26</f>
        <v>68989073</v>
      </c>
      <c r="M37" s="68" t="s">
        <v>104</v>
      </c>
      <c r="N37" s="11"/>
      <c r="O37" s="34"/>
      <c r="P37" s="11" t="n">
        <f aca="false">'[1]ACUMULADO 4'!P26</f>
        <v>1110750</v>
      </c>
      <c r="Q37" s="70"/>
    </row>
    <row r="38" customFormat="false" ht="12.75" hidden="false" customHeight="false" outlineLevel="0" collapsed="false">
      <c r="A38" s="56" t="s">
        <v>105</v>
      </c>
      <c r="B38" s="11" t="n">
        <f aca="false">'[1]ACUMULADO 4'!C27</f>
        <v>154289</v>
      </c>
      <c r="C38" s="11" t="n">
        <f aca="false">'[1]ACUMULADO 4'!D27</f>
        <v>4208</v>
      </c>
      <c r="D38" s="11" t="n">
        <f aca="false">'[1]ACUMULADO 4'!E27</f>
        <v>9442512</v>
      </c>
      <c r="E38" s="53" t="n">
        <f aca="false">'[1]ACUMULADO 4'!F27</f>
        <v>4571154</v>
      </c>
      <c r="F38" s="53" t="n">
        <f aca="false">'[1]ACUMULADO 4'!G31</f>
        <v>35464893</v>
      </c>
      <c r="G38" s="73" t="s">
        <v>105</v>
      </c>
      <c r="H38" s="11" t="n">
        <f aca="false">'[1]ACUMULADO 4'!H31</f>
        <v>-11184353</v>
      </c>
      <c r="I38" s="11" t="n">
        <f aca="false">'[1]ACUMULADO 4'!I31</f>
        <v>-10464231</v>
      </c>
      <c r="J38" s="11" t="n">
        <f aca="false">'[1]ACUMULADO 4'!J31</f>
        <v>-35006347</v>
      </c>
      <c r="K38" s="53" t="n">
        <f aca="false">'[1]ACUMULADO 4'!K31</f>
        <v>-14522956</v>
      </c>
      <c r="L38" s="53" t="n">
        <f aca="false">'[1]ACUMULADO 4'!M27</f>
        <v>12281513</v>
      </c>
      <c r="M38" s="73" t="s">
        <v>105</v>
      </c>
      <c r="N38" s="11" t="n">
        <f aca="false">'[1]ACUMULADO 4'!N27</f>
        <v>21445910</v>
      </c>
      <c r="O38" s="34" t="n">
        <f aca="false">'[1]ACUMULADO 4'!O27</f>
        <v>11728863</v>
      </c>
      <c r="P38" s="11" t="n">
        <f aca="false">'[1]ACUMULADO 4'!P27</f>
        <v>3282</v>
      </c>
      <c r="Q38" s="70" t="n">
        <f aca="false">'[1]ACUMULADO 4'!Q27</f>
        <v>2935104</v>
      </c>
    </row>
    <row r="39" customFormat="false" ht="12.75" hidden="false" customHeight="false" outlineLevel="0" collapsed="false">
      <c r="A39" s="56" t="s">
        <v>106</v>
      </c>
      <c r="B39" s="11" t="n">
        <f aca="false">'[1]ACUMULADO 4'!C28</f>
        <v>217686</v>
      </c>
      <c r="C39" s="11" t="n">
        <f aca="false">'[1]ACUMULADO 4'!D28</f>
        <v>214977</v>
      </c>
      <c r="D39" s="11" t="n">
        <f aca="false">'[1]ACUMULADO 4'!E28</f>
        <v>5845295</v>
      </c>
      <c r="E39" s="53" t="n">
        <f aca="false">'[1]ACUMULADO 4'!F28</f>
        <v>17856257</v>
      </c>
      <c r="F39" s="53" t="n">
        <f aca="false">'[1]ACUMULADO 4'!G32</f>
        <v>10369107</v>
      </c>
      <c r="G39" s="73" t="s">
        <v>106</v>
      </c>
      <c r="H39" s="11" t="n">
        <f aca="false">'[1]ACUMULADO 4'!H32</f>
        <v>4174602</v>
      </c>
      <c r="I39" s="11"/>
      <c r="J39" s="11"/>
      <c r="K39" s="53" t="n">
        <f aca="false">'[1]ACUMULADO 4'!K32</f>
        <v>1174496</v>
      </c>
      <c r="L39" s="53" t="n">
        <f aca="false">'[1]ACUMULADO 4'!M28</f>
        <v>17232234</v>
      </c>
      <c r="M39" s="73" t="s">
        <v>106</v>
      </c>
      <c r="N39" s="11" t="n">
        <f aca="false">'[1]ACUMULADO 4'!N28</f>
        <v>1704507</v>
      </c>
      <c r="O39" s="34" t="n">
        <f aca="false">'[1]ACUMULADO 4'!O28</f>
        <v>448110</v>
      </c>
      <c r="P39" s="11" t="n">
        <f aca="false">'[1]ACUMULADO 4'!P28</f>
        <v>2747</v>
      </c>
      <c r="Q39" s="70" t="n">
        <f aca="false">'[1]ACUMULADO 4'!Q28</f>
        <v>5742</v>
      </c>
    </row>
    <row r="40" customFormat="false" ht="15.95" hidden="false" customHeight="true" outlineLevel="0" collapsed="false">
      <c r="A40" s="54" t="s">
        <v>107</v>
      </c>
      <c r="B40" s="11" t="n">
        <f aca="false">SUM(B37:B39)</f>
        <v>371975</v>
      </c>
      <c r="C40" s="11" t="n">
        <f aca="false">SUM(C37:C39)</f>
        <v>744308</v>
      </c>
      <c r="D40" s="11" t="n">
        <f aca="false">SUM(D37:D39)</f>
        <v>30401218</v>
      </c>
      <c r="E40" s="53" t="n">
        <f aca="false">SUM(E37:E39)</f>
        <v>75497010</v>
      </c>
      <c r="F40" s="53" t="n">
        <f aca="false">SUM(F37:F39)</f>
        <v>738047293</v>
      </c>
      <c r="G40" s="71" t="s">
        <v>107</v>
      </c>
      <c r="H40" s="11" t="n">
        <f aca="false">SUM(H37:H39)</f>
        <v>87246797</v>
      </c>
      <c r="I40" s="11" t="n">
        <f aca="false">SUM(I37:I39)</f>
        <v>67513349</v>
      </c>
      <c r="J40" s="11" t="n">
        <f aca="false">SUM(J37:J39)</f>
        <v>127557074</v>
      </c>
      <c r="K40" s="53" t="n">
        <f aca="false">SUM(K37:K39)</f>
        <v>178527399</v>
      </c>
      <c r="L40" s="53" t="n">
        <f aca="false">SUM(L37:L39)</f>
        <v>98502820</v>
      </c>
      <c r="M40" s="71" t="s">
        <v>107</v>
      </c>
      <c r="N40" s="11" t="n">
        <f aca="false">SUM(N37:N39)</f>
        <v>23150417</v>
      </c>
      <c r="O40" s="11" t="n">
        <f aca="false">SUM(O37:O39)</f>
        <v>12176973</v>
      </c>
      <c r="P40" s="11" t="n">
        <f aca="false">SUM(P37:P39)</f>
        <v>1116779</v>
      </c>
      <c r="Q40" s="70" t="n">
        <f aca="false">SUM(Q37:Q39)</f>
        <v>2940846</v>
      </c>
    </row>
    <row r="41" customFormat="false" ht="12.75" hidden="false" customHeight="true" outlineLevel="0" collapsed="false">
      <c r="A41" s="58"/>
      <c r="B41" s="11"/>
      <c r="C41" s="11"/>
      <c r="D41" s="11"/>
      <c r="E41" s="53"/>
      <c r="F41" s="53"/>
      <c r="G41" s="75"/>
      <c r="H41" s="11"/>
      <c r="I41" s="11"/>
      <c r="J41" s="11"/>
      <c r="K41" s="53"/>
      <c r="L41" s="53"/>
      <c r="M41" s="75"/>
      <c r="N41" s="11"/>
      <c r="O41" s="11"/>
      <c r="P41" s="11"/>
      <c r="Q41" s="70"/>
    </row>
    <row r="42" customFormat="false" ht="12.75" hidden="false" customHeight="false" outlineLevel="0" collapsed="false">
      <c r="A42" s="59" t="s">
        <v>108</v>
      </c>
      <c r="B42" s="11"/>
      <c r="C42" s="11"/>
      <c r="D42" s="11"/>
      <c r="E42" s="53"/>
      <c r="F42" s="53"/>
      <c r="G42" s="76" t="s">
        <v>108</v>
      </c>
      <c r="H42" s="11"/>
      <c r="I42" s="11"/>
      <c r="J42" s="11"/>
      <c r="K42" s="53"/>
      <c r="L42" s="53"/>
      <c r="M42" s="76" t="s">
        <v>108</v>
      </c>
      <c r="N42" s="11"/>
      <c r="O42" s="11"/>
      <c r="P42" s="11"/>
      <c r="Q42" s="70"/>
    </row>
    <row r="43" customFormat="false" ht="12.75" hidden="false" customHeight="false" outlineLevel="0" collapsed="false">
      <c r="A43" s="54" t="s">
        <v>109</v>
      </c>
      <c r="B43" s="11" t="n">
        <f aca="false">B28+B34+B40</f>
        <v>2630947</v>
      </c>
      <c r="C43" s="11" t="n">
        <f aca="false">C28+C34+C40</f>
        <v>2886017</v>
      </c>
      <c r="D43" s="11" t="n">
        <f aca="false">D28+D34+D40</f>
        <v>94601162</v>
      </c>
      <c r="E43" s="53" t="n">
        <f aca="false">E28+E34+E40</f>
        <v>274119853</v>
      </c>
      <c r="F43" s="53" t="n">
        <f aca="false">F28+F34+F40</f>
        <v>1213980221</v>
      </c>
      <c r="G43" s="71" t="s">
        <v>109</v>
      </c>
      <c r="H43" s="11" t="n">
        <f aca="false">H28+H34+H40</f>
        <v>154936425</v>
      </c>
      <c r="I43" s="11" t="n">
        <f aca="false">I28+I34+I40</f>
        <v>116998789</v>
      </c>
      <c r="J43" s="11" t="n">
        <f aca="false">J28+J34+J40</f>
        <v>247774863</v>
      </c>
      <c r="K43" s="53" t="n">
        <f aca="false">K28+K34+K40</f>
        <v>356529316</v>
      </c>
      <c r="L43" s="53" t="n">
        <f aca="false">L28+L34+L40</f>
        <v>299032348</v>
      </c>
      <c r="M43" s="71" t="s">
        <v>109</v>
      </c>
      <c r="N43" s="11" t="n">
        <f aca="false">N28+N34+N40</f>
        <v>63784855</v>
      </c>
      <c r="O43" s="11" t="n">
        <f aca="false">O28+O34+O40</f>
        <v>32599525</v>
      </c>
      <c r="P43" s="11" t="n">
        <f aca="false">P28+P34+P40</f>
        <v>1116779</v>
      </c>
      <c r="Q43" s="70" t="n">
        <f aca="false">Q28+Q34+Q40</f>
        <v>7552580</v>
      </c>
    </row>
    <row r="44" customFormat="false" ht="12.75" hidden="false" customHeight="false" outlineLevel="0" collapsed="false">
      <c r="A44" s="60" t="s">
        <v>110</v>
      </c>
      <c r="B44" s="11" t="n">
        <f aca="false">B16-B43</f>
        <v>-1856380</v>
      </c>
      <c r="C44" s="11" t="n">
        <f aca="false">C16-C43</f>
        <v>-488941</v>
      </c>
      <c r="D44" s="11" t="n">
        <f aca="false">D16-D43</f>
        <v>826190</v>
      </c>
      <c r="E44" s="53" t="n">
        <f aca="false">E16-E43</f>
        <v>-14211510</v>
      </c>
      <c r="F44" s="53" t="n">
        <f aca="false">F16-F43</f>
        <v>-486302035</v>
      </c>
      <c r="G44" s="77" t="s">
        <v>110</v>
      </c>
      <c r="H44" s="11" t="n">
        <f aca="false">H16-H43</f>
        <v>55692844</v>
      </c>
      <c r="I44" s="11" t="n">
        <f aca="false">I16-I43</f>
        <v>-49485440</v>
      </c>
      <c r="J44" s="11" t="n">
        <f aca="false">J16-J43</f>
        <v>-70421960</v>
      </c>
      <c r="K44" s="53" t="n">
        <f aca="false">K16-K43</f>
        <v>-76746565</v>
      </c>
      <c r="L44" s="53" t="n">
        <f aca="false">L16-L43</f>
        <v>-9434447</v>
      </c>
      <c r="M44" s="77" t="s">
        <v>110</v>
      </c>
      <c r="N44" s="11" t="n">
        <f aca="false">N16-N43</f>
        <v>-8825567</v>
      </c>
      <c r="O44" s="11" t="n">
        <f aca="false">O16-O43</f>
        <v>-190599</v>
      </c>
      <c r="P44" s="11" t="n">
        <f aca="false">P16-P43</f>
        <v>7559467</v>
      </c>
      <c r="Q44" s="70" t="n">
        <f aca="false">Q16-Q43</f>
        <v>3274759</v>
      </c>
    </row>
    <row r="45" customFormat="false" ht="12.75" hidden="false" customHeight="false" outlineLevel="0" collapsed="false">
      <c r="A45" s="56" t="s">
        <v>111</v>
      </c>
      <c r="B45" s="69"/>
      <c r="C45" s="69"/>
      <c r="D45" s="69" t="n">
        <f aca="false">'[1]ACUMULADO 4'!E32</f>
        <v>12513918</v>
      </c>
      <c r="E45" s="70" t="n">
        <f aca="false">'[1]ACUMULADO 4'!F32</f>
        <v>133279</v>
      </c>
      <c r="F45" s="53" t="n">
        <f aca="false">'[1]ACUMULADO 4'!G32</f>
        <v>10369107</v>
      </c>
      <c r="G45" s="73" t="s">
        <v>111</v>
      </c>
      <c r="H45" s="11" t="n">
        <f aca="false">'[1]ACUMULADO 4'!H32</f>
        <v>4174602</v>
      </c>
      <c r="I45" s="11"/>
      <c r="J45" s="11"/>
      <c r="K45" s="53" t="n">
        <f aca="false">'[1]ACUMULADO 4'!K32</f>
        <v>1174496</v>
      </c>
      <c r="L45" s="53"/>
      <c r="M45" s="73" t="s">
        <v>111</v>
      </c>
      <c r="N45" s="11"/>
      <c r="O45" s="34"/>
      <c r="P45" s="11"/>
      <c r="Q45" s="70"/>
    </row>
    <row r="46" customFormat="false" ht="12.75" hidden="false" customHeight="false" outlineLevel="0" collapsed="false">
      <c r="A46" s="61" t="s">
        <v>112</v>
      </c>
      <c r="B46" s="11" t="n">
        <f aca="false">B44-B45</f>
        <v>-1856380</v>
      </c>
      <c r="C46" s="11" t="n">
        <f aca="false">C44-C45</f>
        <v>-488941</v>
      </c>
      <c r="D46" s="11" t="n">
        <f aca="false">D44-D45</f>
        <v>-11687728</v>
      </c>
      <c r="E46" s="53" t="n">
        <f aca="false">E44</f>
        <v>-14211510</v>
      </c>
      <c r="F46" s="53" t="n">
        <f aca="false">F44-F45</f>
        <v>-496671142</v>
      </c>
      <c r="G46" s="78" t="s">
        <v>112</v>
      </c>
      <c r="H46" s="11" t="n">
        <f aca="false">H44</f>
        <v>55692844</v>
      </c>
      <c r="I46" s="11" t="n">
        <f aca="false">I44</f>
        <v>-49485440</v>
      </c>
      <c r="J46" s="11" t="n">
        <f aca="false">J44</f>
        <v>-70421960</v>
      </c>
      <c r="K46" s="53" t="n">
        <f aca="false">K44</f>
        <v>-76746565</v>
      </c>
      <c r="L46" s="53" t="n">
        <f aca="false">L44</f>
        <v>-9434447</v>
      </c>
      <c r="M46" s="78" t="s">
        <v>112</v>
      </c>
      <c r="N46" s="11" t="n">
        <f aca="false">N44-N45</f>
        <v>-8825567</v>
      </c>
      <c r="O46" s="11" t="n">
        <f aca="false">O44-O45</f>
        <v>-190599</v>
      </c>
      <c r="P46" s="11" t="n">
        <f aca="false">P44-P45</f>
        <v>7559467</v>
      </c>
      <c r="Q46" s="53" t="n">
        <f aca="false">Q44-Q45</f>
        <v>3274759</v>
      </c>
    </row>
    <row r="47" customFormat="false" ht="12.75" hidden="false" customHeight="false" outlineLevel="0" collapsed="false">
      <c r="A47" s="62" t="s">
        <v>113</v>
      </c>
      <c r="B47" s="83" t="n">
        <f aca="false">'[1]ACUMULADO 4'!C35</f>
        <v>391.09</v>
      </c>
      <c r="C47" s="83" t="n">
        <f aca="false">'[1]ACUMULADO 4'!D35</f>
        <v>404.52</v>
      </c>
      <c r="D47" s="83" t="n">
        <f aca="false">'[1]ACUMULADO 4'!E35</f>
        <v>4782.02</v>
      </c>
      <c r="E47" s="84" t="n">
        <f aca="false">'[1]ACUMULADO 4'!F35</f>
        <v>25517.69</v>
      </c>
      <c r="F47" s="64" t="n">
        <f aca="false">'[1]ACUMULADO 4'!G35</f>
        <v>43411.99</v>
      </c>
      <c r="G47" s="88" t="s">
        <v>113</v>
      </c>
      <c r="H47" s="63" t="n">
        <f aca="false">'[1]ACUMULADO 4'!H35</f>
        <v>6580.56</v>
      </c>
      <c r="I47" s="63" t="n">
        <f aca="false">'[1]ACUMULADO 4'!I35</f>
        <v>5372.97</v>
      </c>
      <c r="J47" s="63" t="n">
        <f aca="false">'[1]ACUMULADO 4'!J35</f>
        <v>10615.23</v>
      </c>
      <c r="K47" s="64" t="n">
        <f aca="false">'[1]ACUMULADO 4'!K35</f>
        <v>22963.96</v>
      </c>
      <c r="L47" s="64" t="n">
        <f aca="false">'[1]ACUMULADO 4'!M35</f>
        <v>14523.06</v>
      </c>
      <c r="M47" s="88" t="s">
        <v>113</v>
      </c>
      <c r="N47" s="89" t="n">
        <f aca="false">'[1]ACUMULADO 4'!N35</f>
        <v>2959.99</v>
      </c>
      <c r="O47" s="90" t="n">
        <f aca="false">'[1]ACUMULADO 4'!O35</f>
        <v>1521.69</v>
      </c>
      <c r="P47" s="91"/>
      <c r="Q47" s="92"/>
    </row>
  </sheetData>
  <mergeCells count="14">
    <mergeCell ref="A1:F1"/>
    <mergeCell ref="M1:P1"/>
    <mergeCell ref="A2:F2"/>
    <mergeCell ref="G2:L2"/>
    <mergeCell ref="M2:Q2"/>
    <mergeCell ref="A3:F3"/>
    <mergeCell ref="G3:L3"/>
    <mergeCell ref="M3:Q3"/>
    <mergeCell ref="A5:A7"/>
    <mergeCell ref="B5:F5"/>
    <mergeCell ref="G5:G7"/>
    <mergeCell ref="H5:L5"/>
    <mergeCell ref="M5:M7"/>
    <mergeCell ref="N5:Q5"/>
  </mergeCells>
  <printOptions headings="false" gridLines="false" gridLinesSet="true" horizontalCentered="true" verticalCentered="false"/>
  <pageMargins left="0.590277777777778" right="0.590277777777778" top="0.7875" bottom="0.39375" header="0.511811023622047" footer="0.118055555555556"/>
  <pageSetup paperSize="9" scale="9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9.28"/>
    <col collapsed="false" customWidth="true" hidden="false" outlineLevel="0" max="4" min="3" style="0" width="18.7"/>
    <col collapsed="false" customWidth="true" hidden="false" outlineLevel="0" max="5" min="5" style="0" width="30.7"/>
    <col collapsed="false" customWidth="true" hidden="false" outlineLevel="0" max="8" min="6" style="0" width="18.7"/>
  </cols>
  <sheetData>
    <row r="2" customFormat="false" ht="15" hidden="false" customHeight="false" outlineLevel="0" collapsed="false">
      <c r="A2" s="1" t="s">
        <v>126</v>
      </c>
      <c r="B2" s="1"/>
      <c r="C2" s="1"/>
      <c r="D2" s="1"/>
      <c r="E2" s="1" t="s">
        <v>126</v>
      </c>
      <c r="F2" s="1"/>
      <c r="G2" s="1"/>
      <c r="H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 t="s">
        <v>1</v>
      </c>
      <c r="F3" s="1"/>
      <c r="G3" s="1"/>
      <c r="H3" s="1"/>
    </row>
    <row r="5" s="40" customFormat="true" ht="19.15" hidden="false" customHeight="true" outlineLevel="0" collapsed="false">
      <c r="A5" s="23" t="s">
        <v>61</v>
      </c>
      <c r="B5" s="38"/>
      <c r="C5" s="5" t="s">
        <v>114</v>
      </c>
      <c r="D5" s="93"/>
      <c r="E5" s="23" t="s">
        <v>61</v>
      </c>
      <c r="F5" s="38"/>
      <c r="G5" s="5" t="s">
        <v>114</v>
      </c>
      <c r="H5" s="93"/>
    </row>
    <row r="6" customFormat="false" ht="12.75" hidden="false" customHeight="false" outlineLevel="0" collapsed="false">
      <c r="A6" s="23"/>
      <c r="B6" s="4" t="s">
        <v>115</v>
      </c>
      <c r="C6" s="4" t="s">
        <v>64</v>
      </c>
      <c r="D6" s="44" t="s">
        <v>69</v>
      </c>
      <c r="E6" s="23"/>
      <c r="F6" s="4" t="s">
        <v>116</v>
      </c>
      <c r="G6" s="44" t="s">
        <v>132</v>
      </c>
      <c r="H6" s="44" t="s">
        <v>117</v>
      </c>
    </row>
    <row r="7" customFormat="false" ht="12.75" hidden="false" customHeight="false" outlineLevel="0" collapsed="false">
      <c r="A7" s="23"/>
      <c r="B7" s="7" t="s">
        <v>76</v>
      </c>
      <c r="C7" s="7" t="s">
        <v>76</v>
      </c>
      <c r="D7" s="48" t="s">
        <v>76</v>
      </c>
      <c r="E7" s="23"/>
      <c r="F7" s="7" t="s">
        <v>76</v>
      </c>
      <c r="G7" s="48" t="s">
        <v>75</v>
      </c>
      <c r="H7" s="48" t="s">
        <v>75</v>
      </c>
    </row>
    <row r="8" customFormat="false" ht="22.15" hidden="false" customHeight="true" outlineLevel="0" collapsed="false">
      <c r="A8" s="50" t="s">
        <v>78</v>
      </c>
      <c r="B8" s="9"/>
      <c r="C8" s="9"/>
      <c r="D8" s="51"/>
      <c r="E8" s="50" t="s">
        <v>78</v>
      </c>
      <c r="F8" s="9"/>
      <c r="G8" s="51"/>
      <c r="H8" s="67"/>
    </row>
    <row r="9" customFormat="false" ht="13.15" hidden="false" customHeight="true" outlineLevel="0" collapsed="false">
      <c r="A9" s="52" t="s">
        <v>79</v>
      </c>
      <c r="B9" s="11" t="n">
        <v>4876725</v>
      </c>
      <c r="C9" s="11" t="n">
        <v>43441047</v>
      </c>
      <c r="D9" s="53" t="n">
        <v>1688370</v>
      </c>
      <c r="E9" s="52" t="s">
        <v>79</v>
      </c>
      <c r="F9" s="11" t="n">
        <v>532531458</v>
      </c>
      <c r="H9" s="53"/>
      <c r="I9" s="34"/>
    </row>
    <row r="10" customFormat="false" ht="12.75" hidden="false" customHeight="false" outlineLevel="0" collapsed="false">
      <c r="A10" s="52" t="s">
        <v>80</v>
      </c>
      <c r="B10" s="11" t="n">
        <v>60434</v>
      </c>
      <c r="C10" s="11" t="n">
        <v>903432</v>
      </c>
      <c r="D10" s="53" t="n">
        <v>2753</v>
      </c>
      <c r="E10" s="52" t="s">
        <v>80</v>
      </c>
      <c r="F10" s="11" t="n">
        <v>2021582</v>
      </c>
      <c r="H10" s="53"/>
      <c r="I10" s="34"/>
    </row>
    <row r="11" customFormat="false" ht="12.75" hidden="false" customHeight="false" outlineLevel="0" collapsed="false">
      <c r="A11" s="52" t="s">
        <v>81</v>
      </c>
      <c r="B11" s="11" t="n">
        <v>239884</v>
      </c>
      <c r="C11" s="11" t="n">
        <v>3018230</v>
      </c>
      <c r="D11" s="53" t="n">
        <v>15194</v>
      </c>
      <c r="E11" s="52" t="s">
        <v>81</v>
      </c>
      <c r="F11" s="11" t="n">
        <v>63517473</v>
      </c>
      <c r="H11" s="53"/>
      <c r="I11" s="34"/>
    </row>
    <row r="12" customFormat="false" ht="12.75" hidden="false" customHeight="false" outlineLevel="0" collapsed="false">
      <c r="A12" s="52" t="s">
        <v>82</v>
      </c>
      <c r="B12" s="11"/>
      <c r="C12" s="11" t="n">
        <v>3098</v>
      </c>
      <c r="D12" s="53"/>
      <c r="E12" s="52" t="s">
        <v>82</v>
      </c>
      <c r="F12" s="11" t="n">
        <v>150130</v>
      </c>
      <c r="H12" s="53"/>
      <c r="I12" s="34"/>
    </row>
    <row r="13" customFormat="false" ht="12.75" hidden="false" customHeight="false" outlineLevel="0" collapsed="false">
      <c r="A13" s="52" t="s">
        <v>83</v>
      </c>
      <c r="B13" s="11"/>
      <c r="C13" s="11" t="n">
        <v>64101</v>
      </c>
      <c r="D13" s="53" t="n">
        <v>79878</v>
      </c>
      <c r="E13" s="52" t="s">
        <v>83</v>
      </c>
      <c r="F13" s="11" t="n">
        <v>474549</v>
      </c>
      <c r="H13" s="53"/>
      <c r="I13" s="34"/>
    </row>
    <row r="14" customFormat="false" ht="12.75" hidden="false" customHeight="false" outlineLevel="0" collapsed="false">
      <c r="A14" s="52" t="s">
        <v>84</v>
      </c>
      <c r="B14" s="11"/>
      <c r="C14" s="11"/>
      <c r="D14" s="53"/>
      <c r="E14" s="52" t="s">
        <v>84</v>
      </c>
      <c r="F14" s="11"/>
      <c r="G14" s="11" t="n">
        <v>9031</v>
      </c>
      <c r="H14" s="53" t="n">
        <v>9314</v>
      </c>
      <c r="I14" s="34"/>
    </row>
    <row r="15" customFormat="false" ht="12.75" hidden="false" customHeight="false" outlineLevel="0" collapsed="false">
      <c r="A15" s="52" t="s">
        <v>85</v>
      </c>
      <c r="B15" s="11"/>
      <c r="C15" s="11"/>
      <c r="D15" s="53"/>
      <c r="E15" s="52" t="s">
        <v>85</v>
      </c>
      <c r="F15" s="11"/>
      <c r="H15" s="53"/>
      <c r="I15" s="34"/>
    </row>
    <row r="16" customFormat="false" ht="15.95" hidden="false" customHeight="true" outlineLevel="0" collapsed="false">
      <c r="A16" s="54" t="s">
        <v>86</v>
      </c>
      <c r="B16" s="11" t="n">
        <v>5177043</v>
      </c>
      <c r="C16" s="11" t="n">
        <v>47429908</v>
      </c>
      <c r="D16" s="53" t="n">
        <v>1786195</v>
      </c>
      <c r="E16" s="54" t="s">
        <v>86</v>
      </c>
      <c r="F16" s="11" t="n">
        <v>598695192</v>
      </c>
      <c r="G16" s="53" t="n">
        <v>9031</v>
      </c>
      <c r="H16" s="53" t="n">
        <v>9314</v>
      </c>
      <c r="I16" s="34"/>
    </row>
    <row r="17" customFormat="false" ht="12.75" hidden="false" customHeight="false" outlineLevel="0" collapsed="false">
      <c r="B17" s="11"/>
      <c r="C17" s="11"/>
      <c r="D17" s="53"/>
      <c r="F17" s="11"/>
      <c r="G17" s="53"/>
      <c r="H17" s="53"/>
      <c r="I17" s="34"/>
    </row>
    <row r="18" customFormat="false" ht="12.75" hidden="false" customHeight="false" outlineLevel="0" collapsed="false">
      <c r="A18" s="50" t="s">
        <v>87</v>
      </c>
      <c r="B18" s="11"/>
      <c r="C18" s="11"/>
      <c r="D18" s="53"/>
      <c r="E18" s="50" t="s">
        <v>87</v>
      </c>
      <c r="F18" s="11"/>
      <c r="G18" s="53"/>
      <c r="H18" s="53"/>
      <c r="I18" s="34"/>
    </row>
    <row r="19" customFormat="false" ht="15.95" hidden="false" customHeight="true" outlineLevel="0" collapsed="false">
      <c r="A19" s="56" t="s">
        <v>88</v>
      </c>
      <c r="B19" s="11" t="n">
        <v>524507</v>
      </c>
      <c r="C19" s="11" t="n">
        <v>5235719</v>
      </c>
      <c r="D19" s="53" t="n">
        <v>249825</v>
      </c>
      <c r="E19" s="56" t="s">
        <v>88</v>
      </c>
      <c r="F19" s="11" t="n">
        <v>19844635</v>
      </c>
      <c r="G19" s="11" t="n">
        <v>31</v>
      </c>
      <c r="H19" s="53" t="n">
        <v>2024</v>
      </c>
      <c r="I19" s="34"/>
    </row>
    <row r="20" customFormat="false" ht="12.75" hidden="false" customHeight="false" outlineLevel="0" collapsed="false">
      <c r="A20" s="56" t="s">
        <v>89</v>
      </c>
      <c r="B20" s="11" t="n">
        <v>454148</v>
      </c>
      <c r="C20" s="11" t="n">
        <v>3019199</v>
      </c>
      <c r="D20" s="53" t="n">
        <v>145469</v>
      </c>
      <c r="E20" s="56" t="s">
        <v>89</v>
      </c>
      <c r="F20" s="11" t="n">
        <v>34225487</v>
      </c>
      <c r="G20" s="11"/>
      <c r="H20" s="53"/>
      <c r="I20" s="34"/>
    </row>
    <row r="21" customFormat="false" ht="12.75" hidden="false" customHeight="false" outlineLevel="0" collapsed="false">
      <c r="A21" s="56" t="s">
        <v>90</v>
      </c>
      <c r="B21" s="11" t="n">
        <v>1227469</v>
      </c>
      <c r="C21" s="11" t="n">
        <v>8919219</v>
      </c>
      <c r="D21" s="53" t="n">
        <v>327589</v>
      </c>
      <c r="E21" s="56" t="s">
        <v>90</v>
      </c>
      <c r="F21" s="11" t="n">
        <v>79376888</v>
      </c>
      <c r="G21" s="11" t="n">
        <v>593</v>
      </c>
      <c r="H21" s="53" t="n">
        <v>3779</v>
      </c>
      <c r="I21" s="34"/>
    </row>
    <row r="22" customFormat="false" ht="12.75" hidden="false" customHeight="false" outlineLevel="0" collapsed="false">
      <c r="A22" s="52" t="s">
        <v>91</v>
      </c>
      <c r="B22" s="11" t="n">
        <v>382226</v>
      </c>
      <c r="C22" s="11" t="n">
        <v>3571685</v>
      </c>
      <c r="D22" s="53" t="n">
        <v>156468</v>
      </c>
      <c r="E22" s="52" t="s">
        <v>91</v>
      </c>
      <c r="F22" s="11" t="n">
        <v>22106205</v>
      </c>
      <c r="G22" s="11" t="n">
        <v>661</v>
      </c>
      <c r="H22" s="53" t="n">
        <v>1077</v>
      </c>
      <c r="I22" s="34"/>
    </row>
    <row r="23" customFormat="false" ht="12.75" hidden="false" customHeight="false" outlineLevel="0" collapsed="false">
      <c r="A23" s="56" t="s">
        <v>92</v>
      </c>
      <c r="B23" s="11" t="n">
        <v>651662</v>
      </c>
      <c r="C23" s="11" t="n">
        <v>6250376</v>
      </c>
      <c r="D23" s="53" t="n">
        <v>234932</v>
      </c>
      <c r="E23" s="56" t="s">
        <v>92</v>
      </c>
      <c r="F23" s="11" t="n">
        <v>24164023</v>
      </c>
      <c r="G23" s="11" t="n">
        <v>989</v>
      </c>
      <c r="H23" s="53" t="n">
        <v>1612</v>
      </c>
      <c r="I23" s="34"/>
    </row>
    <row r="24" customFormat="false" ht="12.75" hidden="false" customHeight="false" outlineLevel="0" collapsed="false">
      <c r="A24" s="56" t="s">
        <v>93</v>
      </c>
      <c r="B24" s="11" t="n">
        <v>31027</v>
      </c>
      <c r="C24" s="11" t="n">
        <v>334311</v>
      </c>
      <c r="D24" s="53" t="n">
        <v>17086</v>
      </c>
      <c r="E24" s="56" t="s">
        <v>93</v>
      </c>
      <c r="F24" s="11" t="n">
        <v>2314007</v>
      </c>
      <c r="G24" s="11" t="n">
        <v>87</v>
      </c>
      <c r="H24" s="70" t="n">
        <v>131</v>
      </c>
      <c r="I24" s="34"/>
    </row>
    <row r="25" customFormat="false" ht="12.75" hidden="false" customHeight="false" outlineLevel="0" collapsed="false">
      <c r="A25" s="56" t="s">
        <v>94</v>
      </c>
      <c r="B25" s="11" t="n">
        <v>7354</v>
      </c>
      <c r="C25" s="11"/>
      <c r="D25" s="53" t="n">
        <v>452007</v>
      </c>
      <c r="E25" s="56" t="s">
        <v>94</v>
      </c>
      <c r="F25" s="11" t="n">
        <v>36631866</v>
      </c>
      <c r="G25" s="11" t="n">
        <v>1804</v>
      </c>
      <c r="H25" s="53" t="n">
        <v>2702</v>
      </c>
      <c r="I25" s="34"/>
    </row>
    <row r="26" customFormat="false" ht="12.75" hidden="false" customHeight="false" outlineLevel="0" collapsed="false">
      <c r="A26" s="52" t="s">
        <v>95</v>
      </c>
      <c r="B26" s="11" t="n">
        <v>162760</v>
      </c>
      <c r="C26" s="11" t="n">
        <v>2086696</v>
      </c>
      <c r="D26" s="53" t="n">
        <v>124302</v>
      </c>
      <c r="E26" s="52" t="s">
        <v>95</v>
      </c>
      <c r="F26" s="11" t="n">
        <v>6113031</v>
      </c>
      <c r="G26" s="11" t="n">
        <v>394</v>
      </c>
      <c r="H26" s="53" t="n">
        <v>374</v>
      </c>
      <c r="I26" s="34"/>
    </row>
    <row r="27" customFormat="false" ht="12.75" hidden="false" customHeight="false" outlineLevel="0" collapsed="false">
      <c r="A27" s="56" t="s">
        <v>96</v>
      </c>
      <c r="B27" s="11" t="n">
        <v>282497</v>
      </c>
      <c r="C27" s="11" t="n">
        <v>3799205</v>
      </c>
      <c r="D27" s="53" t="n">
        <v>180682</v>
      </c>
      <c r="E27" s="56" t="s">
        <v>96</v>
      </c>
      <c r="F27" s="11" t="n">
        <v>10604278</v>
      </c>
      <c r="G27" s="11" t="n">
        <v>620</v>
      </c>
      <c r="H27" s="53" t="n">
        <v>628</v>
      </c>
      <c r="I27" s="34"/>
    </row>
    <row r="28" customFormat="false" ht="15.95" hidden="false" customHeight="true" outlineLevel="0" collapsed="false">
      <c r="A28" s="54" t="s">
        <v>133</v>
      </c>
      <c r="B28" s="11" t="n">
        <v>3723650</v>
      </c>
      <c r="C28" s="11" t="n">
        <v>33216410</v>
      </c>
      <c r="D28" s="53" t="n">
        <v>1888360</v>
      </c>
      <c r="E28" s="54" t="s">
        <v>133</v>
      </c>
      <c r="F28" s="11" t="n">
        <v>235380420</v>
      </c>
      <c r="G28" s="11" t="n">
        <v>5179</v>
      </c>
      <c r="H28" s="53" t="n">
        <v>12327</v>
      </c>
      <c r="I28" s="34"/>
    </row>
    <row r="29" customFormat="false" ht="12.75" hidden="false" customHeight="false" outlineLevel="0" collapsed="false">
      <c r="A29" s="57"/>
      <c r="B29" s="11"/>
      <c r="C29" s="11"/>
      <c r="D29" s="53"/>
      <c r="E29" s="57"/>
      <c r="F29" s="11"/>
      <c r="G29" s="53"/>
      <c r="H29" s="53"/>
      <c r="I29" s="34"/>
    </row>
    <row r="30" customFormat="false" ht="12.75" hidden="false" customHeight="false" outlineLevel="0" collapsed="false">
      <c r="A30" s="50" t="s">
        <v>98</v>
      </c>
      <c r="B30" s="11"/>
      <c r="C30" s="11"/>
      <c r="D30" s="53"/>
      <c r="E30" s="50" t="s">
        <v>98</v>
      </c>
      <c r="F30" s="11"/>
      <c r="G30" s="53"/>
      <c r="H30" s="53"/>
      <c r="I30" s="34"/>
    </row>
    <row r="31" customFormat="false" ht="15.95" hidden="false" customHeight="true" outlineLevel="0" collapsed="false">
      <c r="A31" s="52" t="s">
        <v>99</v>
      </c>
      <c r="B31" s="11" t="n">
        <v>505578</v>
      </c>
      <c r="C31" s="11" t="n">
        <v>4473356</v>
      </c>
      <c r="D31" s="53" t="n">
        <v>201512</v>
      </c>
      <c r="E31" s="52" t="s">
        <v>99</v>
      </c>
      <c r="F31" s="11" t="n">
        <v>15819083</v>
      </c>
      <c r="G31" s="11" t="n">
        <v>1433</v>
      </c>
      <c r="H31" s="53" t="n">
        <v>917</v>
      </c>
      <c r="I31" s="34"/>
    </row>
    <row r="32" customFormat="false" ht="12.75" hidden="false" customHeight="false" outlineLevel="0" collapsed="false">
      <c r="A32" s="52" t="s">
        <v>100</v>
      </c>
      <c r="B32" s="11" t="n">
        <v>205952</v>
      </c>
      <c r="C32" s="11" t="n">
        <v>1489923</v>
      </c>
      <c r="D32" s="53" t="n">
        <v>84198</v>
      </c>
      <c r="E32" s="52" t="s">
        <v>100</v>
      </c>
      <c r="F32" s="11" t="n">
        <v>15374378</v>
      </c>
      <c r="G32" s="11"/>
      <c r="H32" s="53"/>
      <c r="I32" s="34"/>
    </row>
    <row r="33" customFormat="false" ht="12.75" hidden="false" customHeight="false" outlineLevel="0" collapsed="false">
      <c r="A33" s="56" t="s">
        <v>101</v>
      </c>
      <c r="B33" s="11"/>
      <c r="C33" s="11" t="n">
        <v>11504</v>
      </c>
      <c r="D33" s="53"/>
      <c r="E33" s="56" t="s">
        <v>101</v>
      </c>
      <c r="F33" s="11" t="n">
        <v>43955</v>
      </c>
      <c r="G33" s="11"/>
      <c r="H33" s="53"/>
      <c r="I33" s="34"/>
    </row>
    <row r="34" customFormat="false" ht="15.95" hidden="false" customHeight="true" outlineLevel="0" collapsed="false">
      <c r="A34" s="54" t="s">
        <v>134</v>
      </c>
      <c r="B34" s="11" t="n">
        <v>711530</v>
      </c>
      <c r="C34" s="11" t="n">
        <v>5974783</v>
      </c>
      <c r="D34" s="53" t="n">
        <v>285710</v>
      </c>
      <c r="E34" s="54" t="s">
        <v>134</v>
      </c>
      <c r="F34" s="11" t="n">
        <v>31237416</v>
      </c>
      <c r="G34" s="11" t="n">
        <v>1433</v>
      </c>
      <c r="H34" s="53" t="n">
        <v>917</v>
      </c>
      <c r="I34" s="34"/>
    </row>
    <row r="35" customFormat="false" ht="12.75" hidden="false" customHeight="false" outlineLevel="0" collapsed="false">
      <c r="B35" s="11"/>
      <c r="C35" s="11"/>
      <c r="D35" s="53"/>
      <c r="F35" s="11"/>
      <c r="G35" s="53"/>
      <c r="H35" s="53"/>
      <c r="I35" s="34"/>
    </row>
    <row r="36" customFormat="false" ht="12.75" hidden="false" customHeight="false" outlineLevel="0" collapsed="false">
      <c r="A36" s="94" t="s">
        <v>135</v>
      </c>
      <c r="B36" s="11"/>
      <c r="C36" s="11"/>
      <c r="D36" s="53"/>
      <c r="E36" s="94" t="s">
        <v>135</v>
      </c>
      <c r="F36" s="11"/>
      <c r="G36" s="53"/>
      <c r="H36" s="53"/>
      <c r="I36" s="34"/>
    </row>
    <row r="37" customFormat="false" ht="15.95" hidden="false" customHeight="true" outlineLevel="0" collapsed="false">
      <c r="A37" s="52" t="s">
        <v>136</v>
      </c>
      <c r="B37" s="11" t="n">
        <v>1582890</v>
      </c>
      <c r="C37" s="11" t="n">
        <v>10876031</v>
      </c>
      <c r="D37" s="53" t="n">
        <v>565595</v>
      </c>
      <c r="E37" s="52" t="s">
        <v>136</v>
      </c>
      <c r="F37" s="11" t="n">
        <v>150758436</v>
      </c>
      <c r="G37" s="11"/>
      <c r="H37" s="53"/>
      <c r="I37" s="34"/>
    </row>
    <row r="38" customFormat="false" ht="12.75" hidden="false" customHeight="false" outlineLevel="0" collapsed="false">
      <c r="A38" s="52" t="s">
        <v>137</v>
      </c>
      <c r="B38" s="11" t="n">
        <v>118616</v>
      </c>
      <c r="C38" s="11" t="n">
        <v>116839</v>
      </c>
      <c r="D38" s="53" t="n">
        <v>7838</v>
      </c>
      <c r="E38" s="52" t="s">
        <v>137</v>
      </c>
      <c r="F38" s="11" t="n">
        <v>27223972</v>
      </c>
      <c r="G38" s="11" t="n">
        <v>11155</v>
      </c>
      <c r="H38" s="53" t="n">
        <v>5362</v>
      </c>
      <c r="I38" s="34"/>
    </row>
    <row r="39" customFormat="false" ht="12.75" hidden="false" customHeight="false" outlineLevel="0" collapsed="false">
      <c r="A39" s="52" t="s">
        <v>138</v>
      </c>
      <c r="B39" s="11" t="n">
        <v>1154017</v>
      </c>
      <c r="C39" s="11" t="n">
        <v>9624575</v>
      </c>
      <c r="D39" s="53" t="n">
        <v>465891</v>
      </c>
      <c r="E39" s="52" t="s">
        <v>138</v>
      </c>
      <c r="F39" s="11" t="n">
        <v>77916330</v>
      </c>
      <c r="G39" s="11" t="n">
        <v>3145</v>
      </c>
      <c r="H39" s="53" t="n">
        <v>2903</v>
      </c>
      <c r="I39" s="34"/>
    </row>
    <row r="40" customFormat="false" ht="15.95" hidden="false" customHeight="true" outlineLevel="0" collapsed="false">
      <c r="A40" s="54" t="s">
        <v>107</v>
      </c>
      <c r="B40" s="11" t="n">
        <v>2855523</v>
      </c>
      <c r="C40" s="11" t="n">
        <v>20617445</v>
      </c>
      <c r="D40" s="53" t="n">
        <v>1039324</v>
      </c>
      <c r="E40" s="54" t="s">
        <v>107</v>
      </c>
      <c r="F40" s="11" t="n">
        <v>255898738</v>
      </c>
      <c r="G40" s="11" t="n">
        <v>14300</v>
      </c>
      <c r="H40" s="53" t="n">
        <v>8265</v>
      </c>
      <c r="I40" s="34"/>
    </row>
    <row r="41" customFormat="false" ht="12.75" hidden="false" customHeight="true" outlineLevel="0" collapsed="false">
      <c r="A41" s="58"/>
      <c r="B41" s="11"/>
      <c r="C41" s="11"/>
      <c r="D41" s="53"/>
      <c r="E41" s="58"/>
      <c r="F41" s="11"/>
      <c r="G41" s="53"/>
      <c r="H41" s="53"/>
      <c r="I41" s="34"/>
    </row>
    <row r="42" customFormat="false" ht="12.75" hidden="false" customHeight="false" outlineLevel="0" collapsed="false">
      <c r="A42" s="59" t="s">
        <v>108</v>
      </c>
      <c r="B42" s="11"/>
      <c r="C42" s="11"/>
      <c r="D42" s="53"/>
      <c r="E42" s="59" t="s">
        <v>108</v>
      </c>
      <c r="F42" s="11"/>
      <c r="G42" s="53"/>
      <c r="H42" s="53"/>
      <c r="I42" s="34"/>
    </row>
    <row r="43" customFormat="false" ht="12.75" hidden="false" customHeight="false" outlineLevel="0" collapsed="false">
      <c r="A43" s="54" t="s">
        <v>109</v>
      </c>
      <c r="B43" s="11" t="n">
        <v>7290703</v>
      </c>
      <c r="C43" s="11" t="n">
        <v>59808638</v>
      </c>
      <c r="D43" s="53" t="n">
        <v>3213394</v>
      </c>
      <c r="E43" s="54" t="s">
        <v>109</v>
      </c>
      <c r="F43" s="11" t="n">
        <v>522516574</v>
      </c>
      <c r="G43" s="53" t="n">
        <v>20912</v>
      </c>
      <c r="H43" s="53" t="n">
        <v>21509</v>
      </c>
      <c r="I43" s="34"/>
    </row>
    <row r="44" customFormat="false" ht="12.75" hidden="false" customHeight="false" outlineLevel="0" collapsed="false">
      <c r="A44" s="54" t="s">
        <v>139</v>
      </c>
      <c r="B44" s="11" t="n">
        <v>-2113660</v>
      </c>
      <c r="C44" s="11" t="n">
        <v>-12378730</v>
      </c>
      <c r="D44" s="53" t="n">
        <v>-1427199</v>
      </c>
      <c r="E44" s="54" t="s">
        <v>139</v>
      </c>
      <c r="F44" s="11" t="n">
        <v>76178618</v>
      </c>
      <c r="G44" s="53" t="n">
        <v>-11881</v>
      </c>
      <c r="H44" s="53" t="n">
        <v>-12195</v>
      </c>
      <c r="I44" s="34"/>
    </row>
    <row r="45" customFormat="false" ht="12.75" hidden="false" customHeight="false" outlineLevel="0" collapsed="false">
      <c r="A45" s="52" t="s">
        <v>111</v>
      </c>
      <c r="B45" s="11" t="n">
        <v>623.97</v>
      </c>
      <c r="C45" s="11" t="n">
        <v>9322.8</v>
      </c>
      <c r="D45" s="53" t="n">
        <v>445.28</v>
      </c>
      <c r="E45" s="52" t="s">
        <v>111</v>
      </c>
      <c r="F45" s="11" t="n">
        <v>31850619</v>
      </c>
      <c r="H45" s="51"/>
      <c r="I45" s="34"/>
    </row>
    <row r="46" customFormat="false" ht="12.75" hidden="false" customHeight="false" outlineLevel="0" collapsed="false">
      <c r="A46" s="61" t="s">
        <v>112</v>
      </c>
      <c r="B46" s="11" t="n">
        <v>-2113660</v>
      </c>
      <c r="C46" s="11" t="n">
        <v>-12378730</v>
      </c>
      <c r="D46" s="53" t="n">
        <v>-1427199</v>
      </c>
      <c r="E46" s="61" t="s">
        <v>112</v>
      </c>
      <c r="F46" s="11" t="n">
        <v>76178618</v>
      </c>
      <c r="G46" s="53" t="n">
        <v>-11881</v>
      </c>
      <c r="H46" s="53" t="n">
        <v>-12195</v>
      </c>
      <c r="I46" s="34"/>
    </row>
    <row r="47" customFormat="false" ht="12.75" hidden="false" customHeight="false" outlineLevel="0" collapsed="false">
      <c r="A47" s="62" t="s">
        <v>113</v>
      </c>
      <c r="B47" s="63" t="n">
        <v>623.97</v>
      </c>
      <c r="C47" s="63" t="n">
        <v>9322.8</v>
      </c>
      <c r="D47" s="64" t="n">
        <v>445.28</v>
      </c>
      <c r="E47" s="62" t="s">
        <v>113</v>
      </c>
      <c r="F47" s="63" t="n">
        <v>35386.64</v>
      </c>
      <c r="G47" s="95" t="n">
        <v>1.5</v>
      </c>
      <c r="H47" s="64" t="n">
        <v>2.42</v>
      </c>
      <c r="I47" s="34"/>
    </row>
  </sheetData>
  <mergeCells count="6">
    <mergeCell ref="A2:D2"/>
    <mergeCell ref="E2:H2"/>
    <mergeCell ref="A3:D3"/>
    <mergeCell ref="E3:H3"/>
    <mergeCell ref="A5:A7"/>
    <mergeCell ref="E5:E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1805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0T16:30:14Z</dcterms:created>
  <dc:creator>DAC</dc:creator>
  <dc:description/>
  <dc:language>en-US</dc:language>
  <cp:lastModifiedBy>Sergio Bolonha</cp:lastModifiedBy>
  <cp:lastPrinted>1999-08-11T19:18:43Z</cp:lastPrinted>
  <cp:revision>0</cp:revision>
  <dc:subject/>
  <dc:title/>
</cp:coreProperties>
</file>